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viv96hoja1" sheetId="1" state="visible" r:id="rId2"/>
    <sheet name="viv96hoja2" sheetId="2" state="visible" r:id="rId3"/>
    <sheet name="viv96hoja3" sheetId="3" state="visible" r:id="rId4"/>
    <sheet name="viv96hoja4" sheetId="4" state="visible" r:id="rId5"/>
    <sheet name="viv96hoja5" sheetId="5" state="visible" r:id="rId6"/>
    <sheet name="vivi96hoj6" sheetId="6" state="visible" r:id="rId7"/>
    <sheet name="vivI96hoja7" sheetId="7" state="visible" r:id="rId8"/>
    <sheet name="vivi96hoja8" sheetId="8" state="visible" r:id="rId9"/>
    <sheet name="vivi96hoja9" sheetId="9" state="visible" r:id="rId10"/>
    <sheet name="vivi96hoja10" sheetId="10" state="visible" r:id="rId11"/>
    <sheet name="vivi96hoja11" sheetId="11" state="visible" r:id="rId12"/>
    <sheet name="vivi96hoja12" sheetId="12" state="visible" r:id="rId13"/>
    <sheet name="viv96hoja13a" sheetId="13" state="visible" r:id="rId14"/>
    <sheet name="Vivi96Hoja13 b" sheetId="14" state="visible" r:id="rId15"/>
    <sheet name="Hoja14ingegr" sheetId="15" state="visible" r:id="rId16"/>
  </sheets>
  <externalReferences>
    <externalReference r:id="rId17"/>
    <externalReference r:id="rId18"/>
  </externalReferences>
  <definedNames>
    <definedName function="false" hidden="false" localSheetId="14" name="_xlnm.Print_Area" vbProcedure="false">Hoja14ingegr!$A$1:$G$47</definedName>
    <definedName function="false" hidden="false" localSheetId="0" name="_xlnm.Print_Area" vbProcedure="false">viv96hoja1!$A$1:$G$36</definedName>
    <definedName function="false" hidden="false" localSheetId="12" name="_xlnm.Print_Area" vbProcedure="false">viv96hoja13a!$A$1:$D$53</definedName>
    <definedName function="false" hidden="false" localSheetId="1" name="_xlnm.Print_Area" vbProcedure="false">viv96hoja2!$A$1:$G$22</definedName>
    <definedName function="false" hidden="false" localSheetId="2" name="_xlnm.Print_Area" vbProcedure="false">viv96hoja3!$A$1:$F$23</definedName>
    <definedName function="false" hidden="false" localSheetId="3" name="_xlnm.Print_Area" vbProcedure="false">viv96hoja4!$A$1:$E$57</definedName>
    <definedName function="false" hidden="false" localSheetId="4" name="_xlnm.Print_Area" vbProcedure="false">viv96hoja5!$A$1:$E$39</definedName>
    <definedName function="false" hidden="false" localSheetId="9" name="_xlnm.Print_Area" vbProcedure="false">vivi96hoja10!$A$1:$O$29</definedName>
    <definedName function="false" hidden="false" localSheetId="10" name="_xlnm.Print_Area" vbProcedure="false">vivi96hoja11!$A$1:$N$33</definedName>
    <definedName function="false" hidden="false" localSheetId="11" name="_xlnm.Print_Area" vbProcedure="false">vivi96hoja12!$A$1:$G$44</definedName>
    <definedName function="false" hidden="false" localSheetId="13" name="_xlnm.Print_Area" vbProcedure="false">'Vivi96Hoja13 b'!$A$1:$D$43</definedName>
    <definedName function="false" hidden="false" localSheetId="7" name="_xlnm.Print_Area" vbProcedure="false">vivi96hoja8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93">
  <si>
    <t xml:space="preserve">MINISTERIO DE TRABAJO Y SEGURIDAD SOCIAL</t>
  </si>
  <si>
    <t xml:space="preserve">SUPERINTENDENCIA DEL SUBSIDIO FAMILIAR</t>
  </si>
  <si>
    <t xml:space="preserve">CUADRO RESUMEN No. 1</t>
  </si>
  <si>
    <t xml:space="preserve">CAJAS DE COMPENSACION FAMILIAR </t>
  </si>
  <si>
    <t xml:space="preserve">SERVICIO DE VIVIENDA - TIPO DE CREDITO OFRECIDO POR CAJA</t>
  </si>
  <si>
    <t xml:space="preserve">CAJA</t>
  </si>
  <si>
    <t xml:space="preserve">TIPO   DE   CREDITO</t>
  </si>
  <si>
    <t xml:space="preserve">1. Adquisición de</t>
  </si>
  <si>
    <t xml:space="preserve">2. Adquisición</t>
  </si>
  <si>
    <t xml:space="preserve">3, Dotación</t>
  </si>
  <si>
    <t xml:space="preserve">4. Mejora-</t>
  </si>
  <si>
    <t xml:space="preserve">5. Otras</t>
  </si>
  <si>
    <t xml:space="preserve">Cod</t>
  </si>
  <si>
    <t xml:space="preserve">Nombre</t>
  </si>
  <si>
    <t xml:space="preserve">terreno</t>
  </si>
  <si>
    <t xml:space="preserve">de vivienda</t>
  </si>
  <si>
    <t xml:space="preserve">de servicios</t>
  </si>
  <si>
    <t xml:space="preserve">miento</t>
  </si>
  <si>
    <t xml:space="preserve">modalidades</t>
  </si>
  <si>
    <t xml:space="preserve">CAJASER - MEDELLIN</t>
  </si>
  <si>
    <t xml:space="preserve">X</t>
  </si>
  <si>
    <t xml:space="preserve">CAJASER</t>
  </si>
  <si>
    <t xml:space="preserve">CAMACOL MEDELLIN</t>
  </si>
  <si>
    <t xml:space="preserve">CAMACOL</t>
  </si>
  <si>
    <t xml:space="preserve">COMFENALCO - ANTIOQUIA</t>
  </si>
  <si>
    <t xml:space="preserve">COMFENALCO ANTIOQUIA</t>
  </si>
  <si>
    <t xml:space="preserve">COMFAMA - MEDELLIN</t>
  </si>
  <si>
    <t xml:space="preserve">COMFAMA</t>
  </si>
  <si>
    <t xml:space="preserve">COMBARRANQUILLA</t>
  </si>
  <si>
    <t xml:space="preserve">COMFACOPI  BARRANQUILLA</t>
  </si>
  <si>
    <t xml:space="preserve">C.C.F. DE CALDAS</t>
  </si>
  <si>
    <t xml:space="preserve">COMFAMILIAR  BARRANQUILLA</t>
  </si>
  <si>
    <t xml:space="preserve">COMFACOPI - BOGOTA</t>
  </si>
  <si>
    <t xml:space="preserve">COMFAMILIAR DEL ATLANTICO</t>
  </si>
  <si>
    <t xml:space="preserve">C.C.F. AFIDRO - BOGOTA   </t>
  </si>
  <si>
    <t xml:space="preserve">COMFENALCO   CARTAGENA</t>
  </si>
  <si>
    <t xml:space="preserve">C.C.F.ASEGURADORES - BOGOTA</t>
  </si>
  <si>
    <t xml:space="preserve">COMFAMILIAR CARTAGENA</t>
  </si>
  <si>
    <t xml:space="preserve">C.C.F. ASFAMILIAS - BOGOTA</t>
  </si>
  <si>
    <t xml:space="preserve">COMFABOY   -  TUNJA</t>
  </si>
  <si>
    <t xml:space="preserve">C.C.F. CAFAM - BOGOTA</t>
  </si>
  <si>
    <t xml:space="preserve">COMFAMILIAR  DE  CALDAS</t>
  </si>
  <si>
    <t xml:space="preserve">COLSUBSIDO  - BOGOTA</t>
  </si>
  <si>
    <t xml:space="preserve">COMFAMILIAR DE LA DORADA</t>
  </si>
  <si>
    <t xml:space="preserve">COMFENALCO -  BOGOTA</t>
  </si>
  <si>
    <t xml:space="preserve">COMFACA  -  FLORENCIA</t>
  </si>
  <si>
    <t xml:space="preserve">COMPENSAR - BOGOTA</t>
  </si>
  <si>
    <t xml:space="preserve">COMFAMILIAR DEL CAUCA</t>
  </si>
  <si>
    <t xml:space="preserve">INDUFAMILIAR - BOGOTA </t>
  </si>
  <si>
    <t xml:space="preserve">COMFENALCO  CESAR</t>
  </si>
  <si>
    <t xml:space="preserve">COMFAORIENTE  - CUCUTA</t>
  </si>
  <si>
    <t xml:space="preserve">COMFACOR  -  MONTERIA</t>
  </si>
  <si>
    <t xml:space="preserve">COMFANORTE CUCUTA</t>
  </si>
  <si>
    <t xml:space="preserve">COMFACOPI  -  BOGOTA</t>
  </si>
  <si>
    <t xml:space="preserve">COMFAMILIAR BUGA</t>
  </si>
  <si>
    <t xml:space="preserve">AFIDRO  -  BOGOTA</t>
  </si>
  <si>
    <t xml:space="preserve">COMFENALCO - CALI </t>
  </si>
  <si>
    <t xml:space="preserve">ASEGURADORES  -  BOGOTA</t>
  </si>
  <si>
    <t xml:space="preserve">COMFAMILIAR TULUA</t>
  </si>
  <si>
    <t xml:space="preserve">ASFAMILIAS  -  BOGOTA</t>
  </si>
  <si>
    <t xml:space="preserve">CAJASAI - SAN ANDRES</t>
  </si>
  <si>
    <t xml:space="preserve">CAFAM  -  BOGOTA</t>
  </si>
  <si>
    <t xml:space="preserve">Fuente: Informes Estadísticos  C.C.F. 1996.- Secretaria General - Grupo de Estadística -  Supersubsidio          </t>
  </si>
  <si>
    <t xml:space="preserve">COLSUBSIDIO  -  BOGOTA</t>
  </si>
  <si>
    <t xml:space="preserve">Nota: De 62 cajas 21 (el 33,9%)   prestan el servicio de crédito para vivienda.</t>
  </si>
  <si>
    <t xml:space="preserve">COMFENALCO  -  BOGOTA</t>
  </si>
  <si>
    <t xml:space="preserve">File: Viv96xls-hoja1</t>
  </si>
  <si>
    <t xml:space="preserve">COMPENSAR  -  BOGOTA</t>
  </si>
  <si>
    <t xml:space="preserve">INDUFAMILIAR  -  BOGOTA</t>
  </si>
  <si>
    <t xml:space="preserve">COMFACUNDI  -  BOGOTA</t>
  </si>
  <si>
    <t xml:space="preserve">COMGIRARDOT  -  GIRARDOT</t>
  </si>
  <si>
    <t xml:space="preserve">COMFACHOCO  -  QUIBDO</t>
  </si>
  <si>
    <t xml:space="preserve">COMFAMILIAR DE LA GUAJIRA</t>
  </si>
  <si>
    <t xml:space="preserve">CAFANDINA  -  GARZON</t>
  </si>
  <si>
    <t xml:space="preserve">COMFAMILIAR  DEL HUILA</t>
  </si>
  <si>
    <t xml:space="preserve">CAJAMAG  -  SANTA MARTA</t>
  </si>
  <si>
    <t xml:space="preserve">COFREM  -  VILLAVICENCIO</t>
  </si>
  <si>
    <t xml:space="preserve">COMFAMILIAR  DE NARIÑO</t>
  </si>
  <si>
    <t xml:space="preserve">COMFAORIENTE   -   CUCUTA</t>
  </si>
  <si>
    <t xml:space="preserve">COMFANORTE   -   CUCUTA</t>
  </si>
  <si>
    <t xml:space="preserve">CAFABA-BARRANCABERMEJA</t>
  </si>
  <si>
    <t xml:space="preserve">CAJASAN  -  BUCARAMANGA</t>
  </si>
  <si>
    <t xml:space="preserve">COMFENALCO-BUCARAMANGA</t>
  </si>
  <si>
    <t xml:space="preserve">COMFASUCRE  -  SINCELEJO</t>
  </si>
  <si>
    <t xml:space="preserve">COMFAMILIAR  DEL  QUINDIO</t>
  </si>
  <si>
    <t xml:space="preserve">COMFENALCO  QUINDIO</t>
  </si>
  <si>
    <t xml:space="preserve">COMFAMILIAR   RISARALDA</t>
  </si>
  <si>
    <t xml:space="preserve">CAFASUR  -  ESPINAL</t>
  </si>
  <si>
    <t xml:space="preserve">COMFAMILIAR  -  HONDA</t>
  </si>
  <si>
    <t xml:space="preserve">COMFAMILIAR   DEL   TOLIMA</t>
  </si>
  <si>
    <t xml:space="preserve">CAFASTIA  - IBAGUE</t>
  </si>
  <si>
    <t xml:space="preserve">COMFENALCO   DEL   TOLIMA</t>
  </si>
  <si>
    <t xml:space="preserve">COMFAMAR   BUENAVENTURA </t>
  </si>
  <si>
    <t xml:space="preserve">COMFENALCO  BUGA</t>
  </si>
  <si>
    <t xml:space="preserve">COMFAMILIAR  BUGA</t>
  </si>
  <si>
    <t xml:space="preserve">COMFENALCO   CALI</t>
  </si>
  <si>
    <t xml:space="preserve">COMFANDI   -   CALI</t>
  </si>
  <si>
    <t xml:space="preserve">COMFAMILIAR  CARTAGO</t>
  </si>
  <si>
    <t xml:space="preserve">COMFAUNION - PALMIRA</t>
  </si>
  <si>
    <t xml:space="preserve">COMFAMILIAR  TULUA</t>
  </si>
  <si>
    <t xml:space="preserve">COMFAMILIAR  DEL  PUTUMAYO</t>
  </si>
  <si>
    <t xml:space="preserve">CAJASAI   -   SAN ANDRES</t>
  </si>
  <si>
    <t xml:space="preserve">CAFAMAZ</t>
  </si>
  <si>
    <t xml:space="preserve">COMSOCIAL   CALI</t>
  </si>
  <si>
    <t xml:space="preserve">CAJA CAMPESINA  -  BOGOTA</t>
  </si>
  <si>
    <t xml:space="preserve">COMFIAR</t>
  </si>
  <si>
    <t xml:space="preserve">CUADRO RESUMEN No. 2</t>
  </si>
  <si>
    <t xml:space="preserve">CAJAS DE COMPENSACION FAMILIAR  </t>
  </si>
  <si>
    <t xml:space="preserve">SERVICIO DE VIVIENDA  - CREDITO PARA VIVIENDA POR TIPO DE USUARIO Y MODALIDADES DE CREDITO 1996</t>
  </si>
  <si>
    <t xml:space="preserve">(Valores  Corrientes)</t>
  </si>
  <si>
    <t xml:space="preserve">POR TIPO</t>
  </si>
  <si>
    <t xml:space="preserve">BENEFICIARIOS</t>
  </si>
  <si>
    <t xml:space="preserve">NO BENEFICIARIOS</t>
  </si>
  <si>
    <t xml:space="preserve">TOTAL USUARIOS</t>
  </si>
  <si>
    <t xml:space="preserve">TOTAL CREDITOS</t>
  </si>
  <si>
    <t xml:space="preserve">DE CREDITO</t>
  </si>
  <si>
    <t xml:space="preserve">NUMERO</t>
  </si>
  <si>
    <t xml:space="preserve">MONTO</t>
  </si>
  <si>
    <t xml:space="preserve">1.ADQUISICION DE TERRENO</t>
  </si>
  <si>
    <t xml:space="preserve">2.ADQUISICION DE VIVIENDA</t>
  </si>
  <si>
    <t xml:space="preserve">3. DOTACION DE SERVICIOS</t>
  </si>
  <si>
    <t xml:space="preserve">4. MEJORAMIENTO</t>
  </si>
  <si>
    <t xml:space="preserve">5. OTRAS MODALIDADES</t>
  </si>
  <si>
    <t xml:space="preserve">TOTAL</t>
  </si>
  <si>
    <t xml:space="preserve">%</t>
  </si>
  <si>
    <t xml:space="preserve">File: Vivi96xls-hoja2</t>
  </si>
  <si>
    <t xml:space="preserve">CUADRO RESUMEN No. 3</t>
  </si>
  <si>
    <t xml:space="preserve">SERVICIO DE VIVIENDA  - NUMERO DE USUARIOS DE CREDITO PARA VIVIENDA</t>
  </si>
  <si>
    <t xml:space="preserve">MONTO OTORGADO Y PROMEDIO DE CREDITO POR USUARIO </t>
  </si>
  <si>
    <t xml:space="preserve">MODALIDAD</t>
  </si>
  <si>
    <t xml:space="preserve">USUARIOS</t>
  </si>
  <si>
    <t xml:space="preserve">PROMEDIO</t>
  </si>
  <si>
    <t xml:space="preserve">  DE   CREDITO</t>
  </si>
  <si>
    <t xml:space="preserve">Número</t>
  </si>
  <si>
    <t xml:space="preserve">%  </t>
  </si>
  <si>
    <t xml:space="preserve">$ Corrientes</t>
  </si>
  <si>
    <t xml:space="preserve">$ Corrientes/Usuario</t>
  </si>
  <si>
    <t xml:space="preserve">1. Adquisición de Terreno</t>
  </si>
  <si>
    <t xml:space="preserve">2. Adquisiciónde Vivienda</t>
  </si>
  <si>
    <t xml:space="preserve">3, Dotación de Servicios</t>
  </si>
  <si>
    <t xml:space="preserve">4. Mejoramiento</t>
  </si>
  <si>
    <t xml:space="preserve">5. Otras Modalidades</t>
  </si>
  <si>
    <t xml:space="preserve">Nota: De 62 Cajas 18 (el 29,03%)   prestan el servicio de crédito para vivienda.</t>
  </si>
  <si>
    <t xml:space="preserve">File: Vivi96xls-hoja3</t>
  </si>
  <si>
    <t xml:space="preserve">CUADRO RESUMEN No.  4</t>
  </si>
  <si>
    <t xml:space="preserve">SERVICIO DE CREDITO PARA VIVIENDA - COMPARATIVO USUARIOS Y MONTO DE LOS CREDITOS</t>
  </si>
  <si>
    <t xml:space="preserve">Y PROMEDIO DE CREDITO POR USUARIO  1995 - 1996</t>
  </si>
  <si>
    <t xml:space="preserve">1. NUMERO DE USUARIOS SEGUN MODALIDAD</t>
  </si>
  <si>
    <t xml:space="preserve"> USUARIOS</t>
  </si>
  <si>
    <t xml:space="preserve">VARIACION</t>
  </si>
  <si>
    <t xml:space="preserve">Absoluta </t>
  </si>
  <si>
    <t xml:space="preserve">3. Dotación de Servicios</t>
  </si>
  <si>
    <t xml:space="preserve">2. MONTO OTORGADO SEGUN MODALIDAD</t>
  </si>
  <si>
    <t xml:space="preserve">Absoluta $</t>
  </si>
  <si>
    <t xml:space="preserve">File creviv96xls-hoja4</t>
  </si>
  <si>
    <t xml:space="preserve">3. PROMEDIO CREDITO POR USUARIO</t>
  </si>
  <si>
    <t xml:space="preserve">PROMEDIO\ USUARIO</t>
  </si>
  <si>
    <t xml:space="preserve">File: Vivi96xls-hoja4</t>
  </si>
  <si>
    <t xml:space="preserve">CUADRO RESUMEN No.  5</t>
  </si>
  <si>
    <t xml:space="preserve">CAJAS DE COMPENSACION FAMILIAR</t>
  </si>
  <si>
    <t xml:space="preserve">SERVICIO DE VIVIENDA    </t>
  </si>
  <si>
    <t xml:space="preserve">FONDO OBLIGATORIO SUBSIDIO DE VIVIENDA DE INTERES SOCIAL - FOVIS</t>
  </si>
  <si>
    <t xml:space="preserve"> 1994 - 1996</t>
  </si>
  <si>
    <t xml:space="preserve">A - METAS CONPES</t>
  </si>
  <si>
    <t xml:space="preserve">AÑO</t>
  </si>
  <si>
    <t xml:space="preserve">VALOR INVERTIDO FONDO</t>
  </si>
  <si>
    <t xml:space="preserve">META CONPES</t>
  </si>
  <si>
    <t xml:space="preserve">PORCENTAJE *</t>
  </si>
  <si>
    <t xml:space="preserve">miles $</t>
  </si>
  <si>
    <t xml:space="preserve">Variac. %</t>
  </si>
  <si>
    <t xml:space="preserve">CUMPLIMIENTO</t>
  </si>
  <si>
    <t xml:space="preserve">1996 **</t>
  </si>
  <si>
    <t xml:space="preserve">ACUMULADO</t>
  </si>
  <si>
    <t xml:space="preserve">Fuente: Información remitida por las CCF - 1996 - Superintedencia del Subsidio Familiar - División Operativa</t>
  </si>
  <si>
    <t xml:space="preserve">                 Secretaría General - Grupo de Estadística </t>
  </si>
  <si>
    <t xml:space="preserve">* FONDO  vs META CONPES</t>
  </si>
  <si>
    <t xml:space="preserve">** Ejecuato Fondo 1996 = $85.398 mll (subsidios)+ $42.663 (recursos de promoción).  </t>
  </si>
  <si>
    <t xml:space="preserve">     Total Ejecutado$128.061 millones </t>
  </si>
  <si>
    <t xml:space="preserve">B - SOLUCIONES DE VIVIENDA</t>
  </si>
  <si>
    <t xml:space="preserve">SOLUCIONES</t>
  </si>
  <si>
    <t xml:space="preserve">VALOR INVERTIDO *</t>
  </si>
  <si>
    <t xml:space="preserve">millones $</t>
  </si>
  <si>
    <t xml:space="preserve">* Se se adicionan al FOVIS otros recursos  a la disponibilidad del Fondo en 1995 el valor ejecutado con </t>
  </si>
  <si>
    <t xml:space="preserve">otros recursos en inversiones sociales $47.045 mllones. En 1996 se adicionan los recurso de segunda</t>
  </si>
  <si>
    <t xml:space="preserve"> prioridad $7.771 millones asignados para proyectos en desarrollo de 14 cajas y los recursos para </t>
  </si>
  <si>
    <t xml:space="preserve">inversión en servicios sociales ejecutados en vivienda $55.626 (inversiones sociales, Capítulo VI)</t>
  </si>
  <si>
    <t xml:space="preserve">File: Vivi96xls-hoja5</t>
  </si>
  <si>
    <t xml:space="preserve">CUADRO No.  8</t>
  </si>
  <si>
    <t xml:space="preserve">SERVICIO DE VIVIENDA  -  NUMERO DE CREDITOS Y MONTO POR TIPO DE USUARIO - 1996</t>
  </si>
  <si>
    <t xml:space="preserve">1. ADQUISICION DE TERRENO</t>
  </si>
  <si>
    <t xml:space="preserve">Valores   Corrientes</t>
  </si>
  <si>
    <t xml:space="preserve">TIPO DE USUARIO</t>
  </si>
  <si>
    <t xml:space="preserve">Cod.</t>
  </si>
  <si>
    <t xml:space="preserve">1. BENEFICIARIOS</t>
  </si>
  <si>
    <t xml:space="preserve">2, NO BENEFICIARIOS</t>
  </si>
  <si>
    <t xml:space="preserve">NUM</t>
  </si>
  <si>
    <t xml:space="preserve">PLAZO</t>
  </si>
  <si>
    <t xml:space="preserve">CAMACOL - MEDELLIN</t>
  </si>
  <si>
    <t xml:space="preserve">COMFENALCO -ANTOQ</t>
  </si>
  <si>
    <t xml:space="preserve">COMFAMILIAR. CALDAS</t>
  </si>
  <si>
    <t xml:space="preserve">COLSUBSIDO</t>
  </si>
  <si>
    <t xml:space="preserve">CAJASAI-SAN ANDRES</t>
  </si>
  <si>
    <t xml:space="preserve">PARTICIPACION PORCENTUAL</t>
  </si>
  <si>
    <t xml:space="preserve">Nota: De 62 cajas 6 (el 9,68%)   prestan el servicio de crédito para vivienda  bajo la modalidad de Adquisición de Terreno</t>
  </si>
  <si>
    <t xml:space="preserve">File: Vivi96xls-hoja6</t>
  </si>
  <si>
    <t xml:space="preserve">CUADRO No.  8 - A</t>
  </si>
  <si>
    <t xml:space="preserve"> SERVICIO DE VIVIENDA - NUMERO DE CREDITOS Y MONTO POR TIPO DE USUARIO - 1996</t>
  </si>
  <si>
    <t xml:space="preserve">2. MODALIDAD ADQUISICION DE VIVIENDA</t>
  </si>
  <si>
    <t xml:space="preserve">COMFAMILIAR. CALDAS </t>
  </si>
  <si>
    <t xml:space="preserve">CAJACOPI-BOGOTA</t>
  </si>
  <si>
    <t xml:space="preserve">COMFAMILIAR AFIDRO</t>
  </si>
  <si>
    <t xml:space="preserve">ASEGURADORES </t>
  </si>
  <si>
    <t xml:space="preserve">CAFAM</t>
  </si>
  <si>
    <t xml:space="preserve">2,3,4,5</t>
  </si>
  <si>
    <t xml:space="preserve">COMFENALCO BOGOTA</t>
  </si>
  <si>
    <t xml:space="preserve">COMPENSAR BOGOTA</t>
  </si>
  <si>
    <t xml:space="preserve"> 2-3-4</t>
  </si>
  <si>
    <t xml:space="preserve">INDUFAMILIAR</t>
  </si>
  <si>
    <t xml:space="preserve">PARTICIP PORCENTUAL</t>
  </si>
  <si>
    <t xml:space="preserve">Nota: De 62 Cajas 12 (el 19,4%)   prestan el servicio de crédito para vivienda, Modalidad Adquisición de Vivienda</t>
  </si>
  <si>
    <t xml:space="preserve">File: Vivi96xls-hoja7</t>
  </si>
  <si>
    <t xml:space="preserve">CUADRO No.  8 - B</t>
  </si>
  <si>
    <t xml:space="preserve">SERVICIO DE VIVIENDA - NUMERO DE CREDITOS Y MONTO POR TIPO DE USUARIO - 1996</t>
  </si>
  <si>
    <t xml:space="preserve">4. MODALIDAD MEJORAMIENTO DE VIVIENDA</t>
  </si>
  <si>
    <t xml:space="preserve">ASFAMILIAS BOGOTA</t>
  </si>
  <si>
    <t xml:space="preserve">1,2,3,4,5</t>
  </si>
  <si>
    <t xml:space="preserve">COMFAORIENTE</t>
  </si>
  <si>
    <t xml:space="preserve">306</t>
  </si>
  <si>
    <t xml:space="preserve">C.C.F. DE TULUA</t>
  </si>
  <si>
    <t xml:space="preserve">Nota:     De 62 cajas 14 (el 22,6%)   prestan el servicio de crédito para vivienda Modalidad Mejoramiento de Vivienda</t>
  </si>
  <si>
    <t xml:space="preserve">File Vivi96xls-hoja8</t>
  </si>
  <si>
    <t xml:space="preserve">No se incluye la modalidad:  3.Dotación de Servicios por no reportar cobertura en 1996</t>
  </si>
  <si>
    <t xml:space="preserve">CUADRO No.  8 - C</t>
  </si>
  <si>
    <t xml:space="preserve">COMFAMILIAR B/QUILLA</t>
  </si>
  <si>
    <t xml:space="preserve">COLSUBSIDO  (1)</t>
  </si>
  <si>
    <t xml:space="preserve">2,3,4,</t>
  </si>
  <si>
    <t xml:space="preserve">C.C.F. DE BUGA</t>
  </si>
  <si>
    <t xml:space="preserve">COMFENALCO CALI  (2)</t>
  </si>
  <si>
    <t xml:space="preserve">PARTICIP. PORCENTUAL</t>
  </si>
  <si>
    <t xml:space="preserve">Nota: De 62 cajas 9 (el 14,5%)   prestan el servicio de crédito para vivienda. Otras modalidades.</t>
  </si>
  <si>
    <t xml:space="preserve">File: Vivi96xls-hoja9</t>
  </si>
  <si>
    <t xml:space="preserve">(1) INCLUYE: CONSTRUCCION, FINANCIACION CUOTA, LIBERACION GRAVAMEN Y PUENTE SUBSIDIO DE VIVIENDA</t>
  </si>
  <si>
    <t xml:space="preserve">(2) CORRESPONDE A ANTICIPOS DE SUBSIDIO</t>
  </si>
  <si>
    <t xml:space="preserve">Cuadro No. 8 - D</t>
  </si>
  <si>
    <t xml:space="preserve">SERVICIO DE VIVIENDA - CAJAS OBLIGADAS A CONSTITUIR FOVIS - DISTRIBUCION POR RANGOS DE INGRESO DE LOS SUBSIDIOS OTORGADOS 1996</t>
  </si>
  <si>
    <t xml:space="preserve">FONDO DE VIVIENDA DE INTERES SOCIAL - FOVIS - DECRETO 1076 DE 1995</t>
  </si>
  <si>
    <t xml:space="preserve">(Valores corrientes)</t>
  </si>
  <si>
    <t xml:space="preserve">S  U  B  S  I  D  I  O  S</t>
  </si>
  <si>
    <t xml:space="preserve">VALOR</t>
  </si>
  <si>
    <t xml:space="preserve">De 0 a 2 salarios mínimos legales</t>
  </si>
  <si>
    <t xml:space="preserve">De 2 a 4 salarios mínimos legales</t>
  </si>
  <si>
    <t xml:space="preserve"> T  O  T  A  L</t>
  </si>
  <si>
    <t xml:space="preserve">Monto</t>
  </si>
  <si>
    <t xml:space="preserve">USUARIO</t>
  </si>
  <si>
    <t xml:space="preserve">AFIDRO - BOGOTA</t>
  </si>
  <si>
    <t xml:space="preserve">ASEGURADORES - BOGOTA</t>
  </si>
  <si>
    <t xml:space="preserve">ASFAMILIAS - BOGOTA</t>
  </si>
  <si>
    <t xml:space="preserve">CAFAM - BOGOTA</t>
  </si>
  <si>
    <t xml:space="preserve">COLSUBSIDIO - BOGOTA</t>
  </si>
  <si>
    <t xml:space="preserve">COMFENALCO - BOGOTA</t>
  </si>
  <si>
    <t xml:space="preserve">COMFACUNDI - BOGOTA</t>
  </si>
  <si>
    <t xml:space="preserve">COMFENALCO VALLE</t>
  </si>
  <si>
    <t xml:space="preserve">COMFANDI - CALI</t>
  </si>
  <si>
    <t xml:space="preserve">COMFIAR - ARAUCA</t>
  </si>
  <si>
    <t xml:space="preserve">T O T A L</t>
  </si>
  <si>
    <t xml:space="preserve">Fuente: Información remitida por las CCF - 1996 - Superintedencia del Subsidio Familiar - División Operativa - Secretaría General - Grupo de Estadística</t>
  </si>
  <si>
    <t xml:space="preserve">File: Vivi96xls-hoja10</t>
  </si>
  <si>
    <t xml:space="preserve">Cuadro No. 8 - E</t>
  </si>
  <si>
    <t xml:space="preserve">SERVICIO DE VIVIENDA - EJECUCION FONDO DE VIVIENDA DE INTERES SOCIAL  - FOVIS - CIFRAS ACUMULADAS DE MAYO DE 1991 A DICIEMBRE 31 DE 1996</t>
  </si>
  <si>
    <t xml:space="preserve">INFORME GERENCIAL</t>
  </si>
  <si>
    <t xml:space="preserve">(Valores corrientes en millones de pesos)</t>
  </si>
  <si>
    <t xml:space="preserve">Apropia-</t>
  </si>
  <si>
    <t xml:space="preserve">Rendi-</t>
  </si>
  <si>
    <r>
      <rPr>
        <b val="true"/>
        <sz val="7"/>
        <rFont val="Arial"/>
        <family val="2"/>
      </rPr>
      <t xml:space="preserve">REINTEGRO</t>
    </r>
    <r>
      <rPr>
        <sz val="7"/>
        <rFont val="Arial"/>
        <family val="2"/>
      </rPr>
      <t xml:space="preserve"> (3)</t>
    </r>
  </si>
  <si>
    <t xml:space="preserve">COMPROMISOS  </t>
  </si>
  <si>
    <t xml:space="preserve">Asiganados</t>
  </si>
  <si>
    <t xml:space="preserve">Gastos</t>
  </si>
  <si>
    <t xml:space="preserve">Promoción</t>
  </si>
  <si>
    <t xml:space="preserve">Segunda</t>
  </si>
  <si>
    <t xml:space="preserve">SALDO</t>
  </si>
  <si>
    <t xml:space="preserve">ciones</t>
  </si>
  <si>
    <t xml:space="preserve">mientos</t>
  </si>
  <si>
    <t xml:space="preserve">Subsidios</t>
  </si>
  <si>
    <t xml:space="preserve">Autoriz. Promoc.</t>
  </si>
  <si>
    <t xml:space="preserve">Por Pagar</t>
  </si>
  <si>
    <t xml:space="preserve">Pagados</t>
  </si>
  <si>
    <t xml:space="preserve">administración</t>
  </si>
  <si>
    <t xml:space="preserve">Dto. 1169</t>
  </si>
  <si>
    <t xml:space="preserve">Prioridad</t>
  </si>
  <si>
    <t xml:space="preserve">Disponibl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de 1996</t>
  </si>
  <si>
    <t xml:space="preserve">(7)</t>
  </si>
  <si>
    <t xml:space="preserve">(1+2+3-4-5-6-7)</t>
  </si>
  <si>
    <t xml:space="preserve">ASEGURADORES - BTA</t>
  </si>
  <si>
    <t xml:space="preserve">ASAFAMILIAS - BTA</t>
  </si>
  <si>
    <t xml:space="preserve">COMPENSAR - BTA</t>
  </si>
  <si>
    <t xml:space="preserve">COMFACUNDI - BTA</t>
  </si>
  <si>
    <t xml:space="preserve">COMFAMILIAR GUAJIRA</t>
  </si>
  <si>
    <t xml:space="preserve">CAFASTIA - IBAGUE</t>
  </si>
  <si>
    <t xml:space="preserve">COMFAMAR - B/VENTURA</t>
  </si>
  <si>
    <t xml:space="preserve">COMFAM. ASIA - CALI</t>
  </si>
  <si>
    <t xml:space="preserve">COMFENALCO - CALI</t>
  </si>
  <si>
    <t xml:space="preserve">INFAVA - CALI</t>
  </si>
  <si>
    <t xml:space="preserve">COMSOCIAL - CALI</t>
  </si>
  <si>
    <t xml:space="preserve">File vivI96xls-hoja11</t>
  </si>
  <si>
    <t xml:space="preserve">CUADRO No. 8 - F</t>
  </si>
  <si>
    <t xml:space="preserve">SERVICIO DE VIVIENDA - PROYECTOS APROBADOS - 1996</t>
  </si>
  <si>
    <t xml:space="preserve">NOMBRE DEL PROYECTO</t>
  </si>
  <si>
    <t xml:space="preserve"># VIVIEND</t>
  </si>
  <si>
    <t xml:space="preserve">TIPO VIVIENDA</t>
  </si>
  <si>
    <t xml:space="preserve">UBICACIÓN</t>
  </si>
  <si>
    <t xml:space="preserve">V/R UNITARIO</t>
  </si>
  <si>
    <t xml:space="preserve">COMFABOY - TUNJA</t>
  </si>
  <si>
    <t xml:space="preserve">Plan vivienda Yopal II etapa</t>
  </si>
  <si>
    <t xml:space="preserve">Casas</t>
  </si>
  <si>
    <t xml:space="preserve">Yopal</t>
  </si>
  <si>
    <t xml:space="preserve">COMFAMILIAR CAUCA</t>
  </si>
  <si>
    <t xml:space="preserve">Construcción vivienda interes social</t>
  </si>
  <si>
    <t xml:space="preserve">Cra 9  No. 22-36</t>
  </si>
  <si>
    <t xml:space="preserve">Nogales de Tibabuyes</t>
  </si>
  <si>
    <t xml:space="preserve">Apartamentos</t>
  </si>
  <si>
    <t xml:space="preserve">Cra 139 N 132C-27</t>
  </si>
  <si>
    <t xml:space="preserve">Balcones del Triunfo</t>
  </si>
  <si>
    <t xml:space="preserve">Cra 3 No.  0 - 54</t>
  </si>
  <si>
    <t xml:space="preserve">Comfamiliar Aseguradores I</t>
  </si>
  <si>
    <t xml:space="preserve">Calle 34A sur  27B18 </t>
  </si>
  <si>
    <t xml:space="preserve">Av Mirador II</t>
  </si>
  <si>
    <t xml:space="preserve">Cra 15 3-95 Engativa</t>
  </si>
  <si>
    <t xml:space="preserve">Cerros del oriente II</t>
  </si>
  <si>
    <t xml:space="preserve">Trs 5A 48J-02 Sur</t>
  </si>
  <si>
    <t xml:space="preserve">Gaviotas III</t>
  </si>
  <si>
    <t xml:space="preserve">Av Villao Diag 48J sur</t>
  </si>
  <si>
    <t xml:space="preserve">Portalegre Real</t>
  </si>
  <si>
    <t xml:space="preserve">Soacha</t>
  </si>
  <si>
    <t xml:space="preserve">Ciudadela Cafam VI etapa</t>
  </si>
  <si>
    <t xml:space="preserve">Calle 143 cra 115 Suba </t>
  </si>
  <si>
    <t xml:space="preserve">Urb. Santa Lucía</t>
  </si>
  <si>
    <t xml:space="preserve">Calle 41B sur 14-04</t>
  </si>
  <si>
    <t xml:space="preserve">Urb. San Pablo </t>
  </si>
  <si>
    <t xml:space="preserve">Altos de Samaria</t>
  </si>
  <si>
    <t xml:space="preserve">Calle 14N  25 Zipa</t>
  </si>
  <si>
    <t xml:space="preserve">Urb. Santa Rita Oriental III</t>
  </si>
  <si>
    <t xml:space="preserve">Calle 50B y 54 sur Cra 8 y 10E</t>
  </si>
  <si>
    <t xml:space="preserve">Urb. Santa Catalina</t>
  </si>
  <si>
    <t xml:space="preserve">Cra 68 calle 43 y 47 sur</t>
  </si>
  <si>
    <t xml:space="preserve">Urb. Portalegre Real</t>
  </si>
  <si>
    <t xml:space="preserve">Calle 13 Cra 10 Soacha</t>
  </si>
  <si>
    <t xml:space="preserve">Ciudadela Santa Rosa</t>
  </si>
  <si>
    <t xml:space="preserve">Av Villao calle 41B sur 14 - 04</t>
  </si>
  <si>
    <t xml:space="preserve">Constr. Manzana 32 Ciudadela Colsubsidio</t>
  </si>
  <si>
    <t xml:space="preserve">Cra 115 -116 Diag 88 y 89A</t>
  </si>
  <si>
    <t xml:space="preserve">Urbanización Parque la Roca</t>
  </si>
  <si>
    <t xml:space="preserve">Av la Hortúa N 1-55 Este</t>
  </si>
  <si>
    <t xml:space="preserve">Urbanización San Sebastián</t>
  </si>
  <si>
    <t xml:space="preserve">Vegas de Maryland II etapa</t>
  </si>
  <si>
    <t xml:space="preserve">Calle 12A N 16-16 Bosa</t>
  </si>
  <si>
    <t xml:space="preserve">Riberas de Occidente</t>
  </si>
  <si>
    <t xml:space="preserve">Cras 104 y 108 calle 38 y 34 sur</t>
  </si>
  <si>
    <t xml:space="preserve">COFREM - VILLAVICENCIO</t>
  </si>
  <si>
    <t xml:space="preserve">Conjunto cerrado Villali</t>
  </si>
  <si>
    <t xml:space="preserve">Casas (Cuota inicial)</t>
  </si>
  <si>
    <t xml:space="preserve">Carrera 13 Granada</t>
  </si>
  <si>
    <t xml:space="preserve">Conjunto cerrado Castilla</t>
  </si>
  <si>
    <t xml:space="preserve">Vía Catama - Villao</t>
  </si>
  <si>
    <t xml:space="preserve">CAJASAN - BUCARAMANGA</t>
  </si>
  <si>
    <t xml:space="preserve">Castilla Real II etapa</t>
  </si>
  <si>
    <t xml:space="preserve">Girón</t>
  </si>
  <si>
    <t xml:space="preserve">COMFATOLIMA</t>
  </si>
  <si>
    <t xml:space="preserve">Construcción VIS Comfatolima</t>
  </si>
  <si>
    <t xml:space="preserve">Barrio Salado Ibagué</t>
  </si>
  <si>
    <t xml:space="preserve">COMFENALCO TOLIMA</t>
  </si>
  <si>
    <t xml:space="preserve">I Etapa Ciudadela Comfenalco</t>
  </si>
  <si>
    <t xml:space="preserve">Casas  *</t>
  </si>
  <si>
    <t xml:space="preserve">Sectror Picaleño Cll 126 - 135</t>
  </si>
  <si>
    <t xml:space="preserve">Ciudad talanga sectores 2 y 3</t>
  </si>
  <si>
    <t xml:space="preserve">Cras 20-21-22 calle 94-101 Cali</t>
  </si>
  <si>
    <t xml:space="preserve">IV Etapa Torres de Comfandi</t>
  </si>
  <si>
    <t xml:space="preserve">Cra 1C calles 56 y 57</t>
  </si>
  <si>
    <t xml:space="preserve">V Etapa Torres de Comfandi</t>
  </si>
  <si>
    <t xml:space="preserve">Cra 1A calle 43A y 55</t>
  </si>
  <si>
    <t xml:space="preserve">COMFAMILIAR CARTAGO</t>
  </si>
  <si>
    <t xml:space="preserve">Urbanización Villa Biviana</t>
  </si>
  <si>
    <t xml:space="preserve">Cra 18 calle 16C</t>
  </si>
  <si>
    <t xml:space="preserve">Villa Carolina</t>
  </si>
  <si>
    <t xml:space="preserve">Cra 4C y calle 21B Pinares</t>
  </si>
  <si>
    <t xml:space="preserve">Urbanización Chiminangos</t>
  </si>
  <si>
    <t xml:space="preserve">Sector Española</t>
  </si>
  <si>
    <t xml:space="preserve">COMCAJA</t>
  </si>
  <si>
    <t xml:space="preserve">Urbanización Comcaja</t>
  </si>
  <si>
    <t xml:space="preserve">Calle 14 Acacías</t>
  </si>
  <si>
    <t xml:space="preserve">VIS Yopal</t>
  </si>
  <si>
    <t xml:space="preserve">Calle 25 y 26 Cra 28 y 29</t>
  </si>
  <si>
    <t xml:space="preserve">File: Vivi96xls-hoja12</t>
  </si>
  <si>
    <t xml:space="preserve">*  Valor promedio ponderado. Costo entre $9 y $17.8 millones</t>
  </si>
  <si>
    <t xml:space="preserve">Hoja 1 de 2</t>
  </si>
  <si>
    <t xml:space="preserve">CUADRO No. 8 - G</t>
  </si>
  <si>
    <t xml:space="preserve">SERVICIO DE VIVIENDA  -  DISTRIBUCION DE RECURSOS DE SEGUNDA PRIORIDAD</t>
  </si>
  <si>
    <t xml:space="preserve">EN LAS CAJAS  OBLIGADAS A CONSTITUIR EL FOVIS - 1996</t>
  </si>
  <si>
    <t xml:space="preserve">DEPARTAMENTO</t>
  </si>
  <si>
    <t xml:space="preserve">CAJAS DE COMPENSACION</t>
  </si>
  <si>
    <t xml:space="preserve">No. RESOL. QUE</t>
  </si>
  <si>
    <t xml:space="preserve">TOTALES</t>
  </si>
  <si>
    <t xml:space="preserve"> ASIGNA RECURS.(1)</t>
  </si>
  <si>
    <t xml:space="preserve">DEPARTAMENTALES</t>
  </si>
  <si>
    <t xml:space="preserve">ANTIOUIA</t>
  </si>
  <si>
    <t xml:space="preserve">COMFAMILIAR CAMACOL</t>
  </si>
  <si>
    <t xml:space="preserve">COMFENALCO MEDELLIN</t>
  </si>
  <si>
    <t xml:space="preserve">Convenio COMFAMA-CAMACOL</t>
  </si>
  <si>
    <t xml:space="preserve">ATLANTICO</t>
  </si>
  <si>
    <t xml:space="preserve">COMFAMILIAR BARRANQUILLA</t>
  </si>
  <si>
    <t xml:space="preserve">BOLIVAR</t>
  </si>
  <si>
    <t xml:space="preserve">COMFENALCO BOLIVAR</t>
  </si>
  <si>
    <t xml:space="preserve">BOYACA</t>
  </si>
  <si>
    <t xml:space="preserve">CAJA CAMPESINA</t>
  </si>
  <si>
    <t xml:space="preserve">CALDAS</t>
  </si>
  <si>
    <t xml:space="preserve">COMFAMILIAR LA DORADA</t>
  </si>
  <si>
    <t xml:space="preserve">COMFAMILIARES DE CALDAS</t>
  </si>
  <si>
    <t xml:space="preserve">CAQUETA</t>
  </si>
  <si>
    <t xml:space="preserve">COMFACA - FLORENCIA</t>
  </si>
  <si>
    <t xml:space="preserve">CAUCA</t>
  </si>
  <si>
    <t xml:space="preserve">CESAR</t>
  </si>
  <si>
    <t xml:space="preserve">COMFACESAR - VALLEDUPAR</t>
  </si>
  <si>
    <t xml:space="preserve">CHOCO</t>
  </si>
  <si>
    <t xml:space="preserve">COMFACHOCO - QUIBDO</t>
  </si>
  <si>
    <t xml:space="preserve">CORDOBA</t>
  </si>
  <si>
    <t xml:space="preserve">COMFACOR - MONTERIA</t>
  </si>
  <si>
    <t xml:space="preserve">CUNDINAMARCA</t>
  </si>
  <si>
    <t xml:space="preserve">GUAJIRA</t>
  </si>
  <si>
    <t xml:space="preserve">HUILA</t>
  </si>
  <si>
    <t xml:space="preserve">CAFANDINA - GARZON</t>
  </si>
  <si>
    <t xml:space="preserve">COMFAMILIAR HUILA</t>
  </si>
  <si>
    <t xml:space="preserve">MAGDALENA</t>
  </si>
  <si>
    <t xml:space="preserve">CAJAMAG - SANTA MARTA</t>
  </si>
  <si>
    <t xml:space="preserve">META</t>
  </si>
  <si>
    <t xml:space="preserve">NARIÑO</t>
  </si>
  <si>
    <t xml:space="preserve">COMFAMILIAR NARIÑO</t>
  </si>
  <si>
    <t xml:space="preserve">NORTE DE SANTANDER</t>
  </si>
  <si>
    <t xml:space="preserve">COMFANORTE - CUCUTA</t>
  </si>
  <si>
    <t xml:space="preserve">                Secretaría General - Grupo de Estadística</t>
  </si>
  <si>
    <t xml:space="preserve">Continua . . .hoja 13-a </t>
  </si>
  <si>
    <t xml:space="preserve">Hoja 2 de 2</t>
  </si>
  <si>
    <t xml:space="preserve">QUINDIO</t>
  </si>
  <si>
    <t xml:space="preserve">COMFAMILIAR QUINDIO</t>
  </si>
  <si>
    <t xml:space="preserve">RISARALDA</t>
  </si>
  <si>
    <t xml:space="preserve">COMFAMILIAR RISARALDA</t>
  </si>
  <si>
    <t xml:space="preserve">SANTANDER</t>
  </si>
  <si>
    <t xml:space="preserve">731 y 434</t>
  </si>
  <si>
    <t xml:space="preserve">COMFENALCO - BUCARAMANGA</t>
  </si>
  <si>
    <t xml:space="preserve">SUCRE</t>
  </si>
  <si>
    <t xml:space="preserve">COMFASUCRE - SINCELEJO</t>
  </si>
  <si>
    <t xml:space="preserve">TOLIMA</t>
  </si>
  <si>
    <t xml:space="preserve">COMFATOLIMA - IBAGUE</t>
  </si>
  <si>
    <t xml:space="preserve">COMFENALCO - IBAGUE</t>
  </si>
  <si>
    <t xml:space="preserve">VALLE DEL CAUCA</t>
  </si>
  <si>
    <t xml:space="preserve">731  y  434</t>
  </si>
  <si>
    <t xml:space="preserve">COMFENALCO BUGA</t>
  </si>
  <si>
    <t xml:space="preserve">COMFAMAR BUENAVENTURA</t>
  </si>
  <si>
    <t xml:space="preserve">730 y 731</t>
  </si>
  <si>
    <t xml:space="preserve">COMFAUNION PALMIRA</t>
  </si>
  <si>
    <t xml:space="preserve">GRAN TOTAL</t>
  </si>
  <si>
    <t xml:space="preserve">(1) Resoluciones por medio de las cuales se asignaron los recursoscorrespondientes a la segunda prioridad para ser aplicados en las cajas </t>
  </si>
  <si>
    <r>
      <rPr>
        <sz val="10"/>
        <rFont val="Arial"/>
        <family val="0"/>
      </rPr>
      <t xml:space="preserve">    </t>
    </r>
    <r>
      <rPr>
        <sz val="7"/>
        <rFont val="Arial"/>
        <family val="2"/>
      </rPr>
      <t xml:space="preserve">de compensación familiar obligadas:</t>
    </r>
  </si>
  <si>
    <t xml:space="preserve">Resolución</t>
  </si>
  <si>
    <t xml:space="preserve">* No. 434 del 20 de agosto de 1996</t>
  </si>
  <si>
    <t xml:space="preserve">* No. 730 del 10 de diciembre de 1996</t>
  </si>
  <si>
    <t xml:space="preserve">* No. 731 del 10 de diciembre de 1996</t>
  </si>
  <si>
    <t xml:space="preserve">TOTAL  REDISTRIBUIDO</t>
  </si>
  <si>
    <r>
      <rPr>
        <b val="true"/>
        <sz val="7"/>
        <rFont val="Arial"/>
        <family val="2"/>
      </rPr>
      <t xml:space="preserve">Fuente:</t>
    </r>
    <r>
      <rPr>
        <sz val="7"/>
        <rFont val="Arial"/>
        <family val="2"/>
      </rPr>
      <t xml:space="preserve"> Información remitida por las CCF - 1996 - Superintedencia del Subsidio Familiar - División Operativa</t>
    </r>
  </si>
  <si>
    <r>
      <rPr>
        <b val="true"/>
        <sz val="7"/>
        <rFont val="Arial"/>
        <family val="2"/>
      </rPr>
      <t xml:space="preserve">Nota:</t>
    </r>
    <r>
      <rPr>
        <sz val="7"/>
        <rFont val="Arial"/>
        <family val="2"/>
      </rPr>
      <t xml:space="preserve"> Las cajas de Amazonas y Putumayo a las que se asignaron $8.937.445 y $36.411.815 no aplicaron los recursos, </t>
    </r>
  </si>
  <si>
    <t xml:space="preserve">             por tanto se redistribuyeon en los otros deptos.</t>
  </si>
  <si>
    <t xml:space="preserve">            File creviv96xls-hoja13-b</t>
  </si>
  <si>
    <t xml:space="preserve">MINISTERIO DE TRABAJO Y SEGURIDAD Y SOCIAL </t>
  </si>
  <si>
    <t xml:space="preserve">Pesos Corrientes</t>
  </si>
  <si>
    <t xml:space="preserve">CUADRO No. 8 - H</t>
  </si>
  <si>
    <t xml:space="preserve">                         INGRESOS - EGRESOS Y SUBSIDIO - VIVIENDA - 1996                           </t>
  </si>
  <si>
    <t xml:space="preserve">VIVIENDA</t>
  </si>
  <si>
    <t xml:space="preserve">INGRESOS</t>
  </si>
  <si>
    <t xml:space="preserve">EGRESOS</t>
  </si>
  <si>
    <t xml:space="preserve">SUBSIDIO</t>
  </si>
  <si>
    <t xml:space="preserve">$ </t>
  </si>
  <si>
    <t xml:space="preserve">COMFAMILIAR  BQUILLA</t>
  </si>
  <si>
    <t xml:space="preserve">COMFAMILIAR    CALDAS</t>
  </si>
  <si>
    <t xml:space="preserve">CAJA CAMPESINA-BOGOTA</t>
  </si>
  <si>
    <t xml:space="preserve">TOTAL NACIONAL</t>
  </si>
  <si>
    <t xml:space="preserve">Fuente: Informe Financiero Cajas de Compensación Familiar 1996 - Superintedencia del Subsidio Familiar - Secretaría General - Grupo de Estadística</t>
  </si>
  <si>
    <t xml:space="preserve">De las 62 cajas 36, el 58.1% registran moviento financiero en este servicio</t>
  </si>
  <si>
    <t xml:space="preserve">File:FinSr96 - Hoja1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\ _P_t_s_-;\-* #,##0\ _P_t_s_-;_-* \-??\ _P_t_s_-;_-@_-"/>
    <numFmt numFmtId="168" formatCode="General"/>
    <numFmt numFmtId="169" formatCode="_(* #,##0_);_(* \(#,##0\);_(* \-_);_(@_)"/>
    <numFmt numFmtId="170" formatCode="0.00"/>
    <numFmt numFmtId="171" formatCode="_(* #,##0.00_);_(* \(#,##0.00\);_(* \-??_);_(@_)"/>
    <numFmt numFmtId="172" formatCode="_(* #,##0_);_(* \(#,##0\);_(* \-??_);_(@_)"/>
    <numFmt numFmtId="173" formatCode="_-* #,##0.0\ _P_t_s_-;\-* #,##0.0\ _P_t_s_-;_-* &quot;- &quot;_P_t_s_-;_-@_-"/>
    <numFmt numFmtId="174" formatCode="0.0"/>
    <numFmt numFmtId="175" formatCode="_(* #,##0.0_);_(* \(#,##0.0\);_(* \-??_);_(@_)"/>
    <numFmt numFmtId="176" formatCode="_(* #,##0.0_);_(* \(#,##0.0\);_(* \-_);_(@_)"/>
    <numFmt numFmtId="177" formatCode="_-* #,##0.0\ _P_t_s_-;\-* #,##0.0\ _P_t_s_-;_-* \-??\ _P_t_s_-;_-@_-"/>
    <numFmt numFmtId="178" formatCode="_-* #,##0.00\ _P_t_s_-;\-* #,##0.00\ _P_t_s_-;_-* &quot;- &quot;_P_t_s_-;_-@_-"/>
    <numFmt numFmtId="17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b val="true"/>
      <sz val="6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5"/>
      <name val="Arial"/>
      <family val="2"/>
    </font>
    <font>
      <sz val="7"/>
      <color rgb="FFC0C0C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6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7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7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8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 (2)" xfId="20"/>
    <cellStyle name="Millares [0]_Hoja2 (2)" xfId="21"/>
    <cellStyle name="Millares [0]_Hoja4 (2)" xfId="22"/>
    <cellStyle name="Millares [0]_Hoja5 (2)" xfId="23"/>
    <cellStyle name="Millares [0]_Hoja6 (2)" xfId="24"/>
    <cellStyle name="Millares [0]_Hoja7 (2)" xfId="25"/>
    <cellStyle name="Millares [0]_SSS296" xfId="26"/>
    <cellStyle name="Millares_Hoja1 (2)" xfId="27"/>
    <cellStyle name="Millares_Hoja2 (2)" xfId="28"/>
    <cellStyle name="Millares_Hoja4 (2)" xfId="29"/>
    <cellStyle name="Millares_Hoja5 (2)" xfId="30"/>
    <cellStyle name="Millares_Hoja6 (2)" xfId="31"/>
    <cellStyle name="Millares_Hoja7 (2)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6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210205213533"/>
          <c:y val="0.0841584158415842"/>
          <c:w val="0.782029950083195"/>
          <c:h val="0.864512767066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viv96hoja2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v96hoja2!$A$25:$A$2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viv96hoja2!$B$25:$B$2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viv96hoja2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v96hoja2!$A$25:$A$2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viv96hoja2!$C$25:$C$26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71080327"/>
        <c:axId val="70481480"/>
        <c:axId val="0"/>
      </c:bar3DChart>
      <c:catAx>
        <c:axId val="710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81480"/>
        <c:crossesAt val="0"/>
        <c:auto val="1"/>
        <c:lblAlgn val="ctr"/>
        <c:lblOffset val="100"/>
        <c:noMultiLvlLbl val="0"/>
      </c:catAx>
      <c:valAx>
        <c:axId val="704814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32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31</xdr:row>
      <xdr:rowOff>66600</xdr:rowOff>
    </xdr:from>
    <xdr:to>
      <xdr:col>5</xdr:col>
      <xdr:colOff>402840</xdr:colOff>
      <xdr:row>39</xdr:row>
      <xdr:rowOff>152640</xdr:rowOff>
    </xdr:to>
    <xdr:graphicFrame>
      <xdr:nvGraphicFramePr>
        <xdr:cNvPr id="0" name="Chart 2"/>
        <xdr:cNvGraphicFramePr/>
      </xdr:nvGraphicFramePr>
      <xdr:xfrm>
        <a:off x="1870920" y="5657760"/>
        <a:ext cx="259596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SS2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nSr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7"/>
      <sheetName val="Hoja8"/>
      <sheetName val="Hoja9"/>
      <sheetName val="Hoja3"/>
      <sheetName val="Hoja10"/>
      <sheetName val="VIVIENDA"/>
      <sheetName val="SALUD"/>
      <sheetName val="EDUCACION"/>
      <sheetName val="CAPACITACION"/>
      <sheetName val="CREDITOFOMIND"/>
      <sheetName val="RECREACION"/>
    </sheetNames>
    <sheetDataSet>
      <sheetData sheetId="0"/>
      <sheetData sheetId="1"/>
      <sheetData sheetId="2"/>
      <sheetData sheetId="3"/>
      <sheetData sheetId="4"/>
      <sheetData sheetId="5">
        <row r="8">
          <cell r="C8">
            <v>7923903</v>
          </cell>
        </row>
        <row r="9">
          <cell r="C9">
            <v>142957800</v>
          </cell>
        </row>
        <row r="10">
          <cell r="C10">
            <v>321110000</v>
          </cell>
        </row>
        <row r="12">
          <cell r="C12">
            <v>0</v>
          </cell>
        </row>
        <row r="17">
          <cell r="C17">
            <v>23131401</v>
          </cell>
        </row>
        <row r="21">
          <cell r="C21">
            <v>0</v>
          </cell>
        </row>
        <row r="23">
          <cell r="C23">
            <v>0</v>
          </cell>
        </row>
        <row r="24">
          <cell r="C24">
            <v>28149174</v>
          </cell>
        </row>
        <row r="25">
          <cell r="C25">
            <v>119875683</v>
          </cell>
        </row>
        <row r="26">
          <cell r="C26">
            <v>0</v>
          </cell>
        </row>
        <row r="27">
          <cell r="C27">
            <v>1376003543</v>
          </cell>
        </row>
        <row r="28">
          <cell r="C28">
            <v>662601000</v>
          </cell>
        </row>
        <row r="29">
          <cell r="C29">
            <v>32720349.7</v>
          </cell>
        </row>
        <row r="30">
          <cell r="C30">
            <v>24011529</v>
          </cell>
        </row>
        <row r="31">
          <cell r="C31">
            <v>0</v>
          </cell>
        </row>
        <row r="36">
          <cell r="C36">
            <v>2187702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432863325</v>
          </cell>
        </row>
        <row r="41">
          <cell r="C41">
            <v>560933600</v>
          </cell>
        </row>
        <row r="42">
          <cell r="C42">
            <v>10676080.26</v>
          </cell>
        </row>
        <row r="43">
          <cell r="C43">
            <v>0</v>
          </cell>
        </row>
        <row r="45">
          <cell r="C45">
            <v>0</v>
          </cell>
        </row>
        <row r="50">
          <cell r="C50">
            <v>103505000</v>
          </cell>
        </row>
        <row r="53">
          <cell r="C53">
            <v>142825454.13</v>
          </cell>
        </row>
        <row r="55">
          <cell r="C55">
            <v>256208778</v>
          </cell>
        </row>
        <row r="56">
          <cell r="C56">
            <v>0</v>
          </cell>
        </row>
        <row r="57">
          <cell r="C57">
            <v>0</v>
          </cell>
        </row>
        <row r="58">
          <cell r="C58">
            <v>1495571</v>
          </cell>
        </row>
        <row r="61">
          <cell r="C61">
            <v>10671425522</v>
          </cell>
        </row>
        <row r="62">
          <cell r="C62">
            <v>242843</v>
          </cell>
        </row>
        <row r="64">
          <cell r="C64">
            <v>12460000</v>
          </cell>
        </row>
        <row r="65">
          <cell r="C65">
            <v>0</v>
          </cell>
        </row>
        <row r="66">
          <cell r="C66">
            <v>1060000</v>
          </cell>
        </row>
        <row r="71">
          <cell r="C71">
            <v>0</v>
          </cell>
        </row>
        <row r="72">
          <cell r="C72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Resum"/>
      <sheetName val="Hoja2RECREACION"/>
      <sheetName val="Hoja3EDUCACION"/>
      <sheetName val="Hoja4CAPACITACION"/>
      <sheetName val="Hoja5VIVIENDA"/>
      <sheetName val="Hoja6SALUD"/>
      <sheetName val="Hoja7CREDITOFOMIND"/>
      <sheetName val="Hoja8VENT-UTILNT"/>
      <sheetName val="Hoja9APORSUB"/>
      <sheetName val="Hoja5"/>
      <sheetName val="Hoj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F8">
            <v>0</v>
          </cell>
        </row>
        <row r="9">
          <cell r="F9">
            <v>245797173</v>
          </cell>
        </row>
        <row r="10">
          <cell r="F10">
            <v>1686078000</v>
          </cell>
        </row>
        <row r="12">
          <cell r="F12">
            <v>89921996</v>
          </cell>
        </row>
        <row r="17">
          <cell r="F17">
            <v>0</v>
          </cell>
        </row>
        <row r="21">
          <cell r="F21">
            <v>421000</v>
          </cell>
        </row>
        <row r="23">
          <cell r="F23">
            <v>49579931</v>
          </cell>
        </row>
        <row r="24">
          <cell r="F24">
            <v>213015575</v>
          </cell>
        </row>
        <row r="25">
          <cell r="F25">
            <v>67546271</v>
          </cell>
        </row>
        <row r="26">
          <cell r="F26">
            <v>55816970.45</v>
          </cell>
        </row>
        <row r="27">
          <cell r="F27">
            <v>707894257</v>
          </cell>
        </row>
        <row r="28">
          <cell r="F28">
            <v>993485000</v>
          </cell>
        </row>
        <row r="29">
          <cell r="F29">
            <v>139821903</v>
          </cell>
        </row>
        <row r="30">
          <cell r="F30">
            <v>197483265</v>
          </cell>
        </row>
        <row r="31">
          <cell r="F31">
            <v>59413220</v>
          </cell>
        </row>
        <row r="36">
          <cell r="F36">
            <v>108221690</v>
          </cell>
        </row>
        <row r="38">
          <cell r="F38">
            <v>16472754</v>
          </cell>
        </row>
        <row r="39">
          <cell r="F39">
            <v>17653106</v>
          </cell>
        </row>
        <row r="40">
          <cell r="F40">
            <v>60423881</v>
          </cell>
        </row>
        <row r="41">
          <cell r="F41">
            <v>78120637.21</v>
          </cell>
        </row>
        <row r="42">
          <cell r="F42">
            <v>51322512.99</v>
          </cell>
        </row>
        <row r="43">
          <cell r="F43">
            <v>3296115</v>
          </cell>
        </row>
        <row r="45">
          <cell r="F45">
            <v>10162226</v>
          </cell>
        </row>
        <row r="50">
          <cell r="F50">
            <v>17365000</v>
          </cell>
        </row>
        <row r="53">
          <cell r="F53">
            <v>203357111</v>
          </cell>
        </row>
        <row r="55">
          <cell r="F55">
            <v>265359661</v>
          </cell>
        </row>
        <row r="56">
          <cell r="F56">
            <v>719237104</v>
          </cell>
        </row>
        <row r="57">
          <cell r="F57">
            <v>9012890</v>
          </cell>
        </row>
        <row r="58">
          <cell r="F58">
            <v>14922766</v>
          </cell>
        </row>
        <row r="61">
          <cell r="F61">
            <v>1315526920</v>
          </cell>
        </row>
        <row r="62">
          <cell r="F62">
            <v>496252922</v>
          </cell>
        </row>
        <row r="64">
          <cell r="F64">
            <v>1444000</v>
          </cell>
        </row>
        <row r="65">
          <cell r="F65">
            <v>55422002</v>
          </cell>
        </row>
        <row r="66">
          <cell r="F66">
            <v>2503712</v>
          </cell>
        </row>
        <row r="71">
          <cell r="F71">
            <v>2106885680</v>
          </cell>
        </row>
        <row r="72">
          <cell r="F72">
            <v>1161491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7"/>
    <col collapsed="false" customWidth="true" hidden="false" outlineLevel="0" max="8" min="8" style="0" width="4.56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0.5" hidden="false" customHeight="true" outlineLevel="0" collapsed="false">
      <c r="A2" s="4" t="s">
        <v>1</v>
      </c>
      <c r="B2" s="2"/>
      <c r="C2" s="2"/>
      <c r="D2" s="2"/>
      <c r="E2" s="2"/>
      <c r="F2" s="2"/>
      <c r="G2" s="3"/>
    </row>
    <row r="3" customFormat="false" ht="10.5" hidden="false" customHeight="true" outlineLevel="0" collapsed="false">
      <c r="A3" s="2"/>
      <c r="B3" s="2"/>
      <c r="C3" s="2"/>
      <c r="D3" s="3"/>
      <c r="E3" s="3"/>
      <c r="F3" s="3"/>
      <c r="G3" s="3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0.5" hidden="false" customHeight="true" outlineLevel="0" collapsed="false">
      <c r="A7" s="7" t="n">
        <v>1996</v>
      </c>
      <c r="B7" s="7"/>
      <c r="C7" s="7"/>
      <c r="D7" s="7"/>
      <c r="E7" s="7"/>
      <c r="F7" s="7"/>
      <c r="G7" s="7"/>
    </row>
    <row r="8" customFormat="false" ht="10.5" hidden="false" customHeight="true" outlineLevel="0" collapsed="false">
      <c r="A8" s="2"/>
      <c r="B8" s="2"/>
      <c r="C8" s="2"/>
      <c r="D8" s="3"/>
      <c r="E8" s="3"/>
      <c r="F8" s="3"/>
      <c r="G8" s="3"/>
    </row>
    <row r="9" customFormat="false" ht="13.5" hidden="false" customHeight="true" outlineLevel="0" collapsed="false">
      <c r="A9" s="8" t="s">
        <v>5</v>
      </c>
      <c r="B9" s="8"/>
      <c r="C9" s="9" t="s">
        <v>6</v>
      </c>
      <c r="D9" s="9"/>
      <c r="E9" s="9"/>
      <c r="F9" s="9"/>
      <c r="G9" s="9"/>
    </row>
    <row r="10" customFormat="false" ht="12" hidden="false" customHeight="true" outlineLevel="0" collapsed="false">
      <c r="A10" s="10"/>
      <c r="B10" s="11"/>
      <c r="C10" s="12" t="s">
        <v>7</v>
      </c>
      <c r="D10" s="13" t="s">
        <v>8</v>
      </c>
      <c r="E10" s="13" t="s">
        <v>9</v>
      </c>
      <c r="F10" s="14" t="s">
        <v>10</v>
      </c>
      <c r="G10" s="15" t="s">
        <v>11</v>
      </c>
    </row>
    <row r="11" customFormat="false" ht="12" hidden="false" customHeight="true" outlineLevel="0" collapsed="false">
      <c r="A11" s="16" t="s">
        <v>12</v>
      </c>
      <c r="B11" s="17" t="s">
        <v>13</v>
      </c>
      <c r="C11" s="18" t="s">
        <v>14</v>
      </c>
      <c r="D11" s="19" t="s">
        <v>15</v>
      </c>
      <c r="E11" s="19" t="s">
        <v>16</v>
      </c>
      <c r="F11" s="17" t="s">
        <v>17</v>
      </c>
      <c r="G11" s="20" t="s">
        <v>18</v>
      </c>
      <c r="I11" s="21" t="s">
        <v>12</v>
      </c>
      <c r="J11" s="22" t="s">
        <v>13</v>
      </c>
    </row>
    <row r="12" customFormat="false" ht="13.5" hidden="false" customHeight="true" outlineLevel="0" collapsed="false">
      <c r="A12" s="23" t="n">
        <v>1</v>
      </c>
      <c r="B12" s="24" t="s">
        <v>19</v>
      </c>
      <c r="C12" s="25"/>
      <c r="D12" s="26" t="s">
        <v>20</v>
      </c>
      <c r="E12" s="27"/>
      <c r="F12" s="26" t="s">
        <v>20</v>
      </c>
      <c r="G12" s="28"/>
      <c r="H12" s="29" t="n">
        <f aca="false">+I12-A12</f>
        <v>0</v>
      </c>
      <c r="I12" s="30" t="n">
        <v>1</v>
      </c>
      <c r="J12" s="31" t="s">
        <v>21</v>
      </c>
    </row>
    <row r="13" customFormat="false" ht="13.5" hidden="false" customHeight="true" outlineLevel="0" collapsed="false">
      <c r="A13" s="32" t="n">
        <v>2</v>
      </c>
      <c r="B13" s="33" t="s">
        <v>22</v>
      </c>
      <c r="C13" s="34" t="s">
        <v>20</v>
      </c>
      <c r="D13" s="35"/>
      <c r="E13" s="36"/>
      <c r="F13" s="35"/>
      <c r="G13" s="37"/>
      <c r="H13" s="29" t="n">
        <f aca="false">+I13-A13</f>
        <v>0</v>
      </c>
      <c r="I13" s="38" t="n">
        <v>2</v>
      </c>
      <c r="J13" s="39" t="s">
        <v>23</v>
      </c>
    </row>
    <row r="14" customFormat="false" ht="13.5" hidden="false" customHeight="true" outlineLevel="0" collapsed="false">
      <c r="A14" s="40" t="n">
        <v>3</v>
      </c>
      <c r="B14" s="41" t="s">
        <v>24</v>
      </c>
      <c r="C14" s="34" t="s">
        <v>20</v>
      </c>
      <c r="D14" s="35" t="s">
        <v>20</v>
      </c>
      <c r="E14" s="36"/>
      <c r="F14" s="35" t="s">
        <v>20</v>
      </c>
      <c r="G14" s="37"/>
      <c r="H14" s="29" t="n">
        <f aca="false">+I14-A14</f>
        <v>0</v>
      </c>
      <c r="I14" s="38" t="n">
        <v>3</v>
      </c>
      <c r="J14" s="39" t="s">
        <v>25</v>
      </c>
    </row>
    <row r="15" customFormat="false" ht="13.5" hidden="false" customHeight="true" outlineLevel="0" collapsed="false">
      <c r="A15" s="40" t="n">
        <v>4</v>
      </c>
      <c r="B15" s="41" t="s">
        <v>26</v>
      </c>
      <c r="C15" s="34" t="s">
        <v>20</v>
      </c>
      <c r="D15" s="35" t="s">
        <v>20</v>
      </c>
      <c r="E15" s="35"/>
      <c r="F15" s="35" t="s">
        <v>20</v>
      </c>
      <c r="G15" s="37" t="s">
        <v>20</v>
      </c>
      <c r="H15" s="29" t="n">
        <f aca="false">+I15-A15</f>
        <v>0</v>
      </c>
      <c r="I15" s="38" t="n">
        <v>4</v>
      </c>
      <c r="J15" s="39" t="s">
        <v>27</v>
      </c>
    </row>
    <row r="16" customFormat="false" ht="13.5" hidden="false" customHeight="true" outlineLevel="0" collapsed="false">
      <c r="A16" s="40" t="n">
        <v>6</v>
      </c>
      <c r="B16" s="41" t="s">
        <v>28</v>
      </c>
      <c r="C16" s="42"/>
      <c r="D16" s="35"/>
      <c r="E16" s="36"/>
      <c r="F16" s="36"/>
      <c r="G16" s="37" t="s">
        <v>20</v>
      </c>
      <c r="H16" s="29" t="n">
        <f aca="false">+I16-A16</f>
        <v>-1</v>
      </c>
      <c r="I16" s="38" t="n">
        <v>5</v>
      </c>
      <c r="J16" s="43" t="s">
        <v>29</v>
      </c>
    </row>
    <row r="17" customFormat="false" ht="13.5" hidden="false" customHeight="true" outlineLevel="0" collapsed="false">
      <c r="A17" s="40" t="n">
        <v>11</v>
      </c>
      <c r="B17" s="41" t="s">
        <v>30</v>
      </c>
      <c r="C17" s="34" t="s">
        <v>20</v>
      </c>
      <c r="D17" s="35" t="s">
        <v>20</v>
      </c>
      <c r="E17" s="36"/>
      <c r="F17" s="35" t="s">
        <v>20</v>
      </c>
      <c r="G17" s="37" t="s">
        <v>20</v>
      </c>
      <c r="H17" s="29" t="n">
        <f aca="false">+I17-A17</f>
        <v>-5</v>
      </c>
      <c r="I17" s="38" t="n">
        <v>6</v>
      </c>
      <c r="J17" s="43" t="s">
        <v>31</v>
      </c>
    </row>
    <row r="18" customFormat="false" ht="13.5" hidden="false" customHeight="true" outlineLevel="0" collapsed="false">
      <c r="A18" s="40" t="n">
        <v>17</v>
      </c>
      <c r="B18" s="41" t="s">
        <v>32</v>
      </c>
      <c r="C18" s="42"/>
      <c r="D18" s="35" t="s">
        <v>20</v>
      </c>
      <c r="E18" s="36"/>
      <c r="F18" s="35" t="s">
        <v>20</v>
      </c>
      <c r="G18" s="37"/>
      <c r="H18" s="29" t="n">
        <f aca="false">+I18-A18</f>
        <v>-10</v>
      </c>
      <c r="I18" s="38" t="n">
        <v>7</v>
      </c>
      <c r="J18" s="39" t="s">
        <v>33</v>
      </c>
    </row>
    <row r="19" customFormat="false" ht="13.5" hidden="false" customHeight="true" outlineLevel="0" collapsed="false">
      <c r="A19" s="40" t="n">
        <v>18</v>
      </c>
      <c r="B19" s="41" t="s">
        <v>34</v>
      </c>
      <c r="C19" s="42"/>
      <c r="D19" s="35" t="s">
        <v>20</v>
      </c>
      <c r="E19" s="36"/>
      <c r="F19" s="35" t="s">
        <v>20</v>
      </c>
      <c r="G19" s="37"/>
      <c r="H19" s="29" t="n">
        <f aca="false">+I19-A19</f>
        <v>-10</v>
      </c>
      <c r="I19" s="38" t="n">
        <v>8</v>
      </c>
      <c r="J19" s="43" t="s">
        <v>35</v>
      </c>
    </row>
    <row r="20" customFormat="false" ht="13.5" hidden="false" customHeight="true" outlineLevel="0" collapsed="false">
      <c r="A20" s="40" t="n">
        <v>19</v>
      </c>
      <c r="B20" s="41" t="s">
        <v>36</v>
      </c>
      <c r="C20" s="42"/>
      <c r="D20" s="35" t="s">
        <v>20</v>
      </c>
      <c r="E20" s="36"/>
      <c r="F20" s="36"/>
      <c r="G20" s="37"/>
      <c r="H20" s="29" t="n">
        <f aca="false">+I20-A20</f>
        <v>-10</v>
      </c>
      <c r="I20" s="38" t="n">
        <v>9</v>
      </c>
      <c r="J20" s="39" t="s">
        <v>37</v>
      </c>
    </row>
    <row r="21" customFormat="false" ht="13.5" hidden="false" customHeight="true" outlineLevel="0" collapsed="false">
      <c r="A21" s="40" t="n">
        <v>20</v>
      </c>
      <c r="B21" s="41" t="s">
        <v>38</v>
      </c>
      <c r="C21" s="42"/>
      <c r="D21" s="35"/>
      <c r="E21" s="36"/>
      <c r="F21" s="35" t="s">
        <v>20</v>
      </c>
      <c r="G21" s="37"/>
      <c r="H21" s="29" t="n">
        <f aca="false">+I21-A21</f>
        <v>-10</v>
      </c>
      <c r="I21" s="38" t="n">
        <v>10</v>
      </c>
      <c r="J21" s="39" t="s">
        <v>39</v>
      </c>
    </row>
    <row r="22" customFormat="false" ht="13.5" hidden="false" customHeight="true" outlineLevel="0" collapsed="false">
      <c r="A22" s="40" t="n">
        <v>21</v>
      </c>
      <c r="B22" s="41" t="s">
        <v>40</v>
      </c>
      <c r="C22" s="42"/>
      <c r="D22" s="35" t="s">
        <v>20</v>
      </c>
      <c r="E22" s="36"/>
      <c r="F22" s="35" t="s">
        <v>20</v>
      </c>
      <c r="G22" s="37" t="s">
        <v>20</v>
      </c>
      <c r="H22" s="29" t="n">
        <f aca="false">+I22-A22</f>
        <v>-10</v>
      </c>
      <c r="I22" s="38" t="n">
        <v>11</v>
      </c>
      <c r="J22" s="39" t="s">
        <v>41</v>
      </c>
    </row>
    <row r="23" customFormat="false" ht="13.5" hidden="false" customHeight="true" outlineLevel="0" collapsed="false">
      <c r="A23" s="40" t="n">
        <v>22</v>
      </c>
      <c r="B23" s="41" t="s">
        <v>42</v>
      </c>
      <c r="C23" s="34" t="s">
        <v>20</v>
      </c>
      <c r="D23" s="35" t="s">
        <v>20</v>
      </c>
      <c r="E23" s="36"/>
      <c r="F23" s="36"/>
      <c r="G23" s="37" t="s">
        <v>20</v>
      </c>
      <c r="H23" s="29" t="n">
        <f aca="false">+I23-A23</f>
        <v>-10</v>
      </c>
      <c r="I23" s="38" t="n">
        <v>12</v>
      </c>
      <c r="J23" s="39" t="s">
        <v>43</v>
      </c>
    </row>
    <row r="24" customFormat="false" ht="13.5" hidden="false" customHeight="true" outlineLevel="0" collapsed="false">
      <c r="A24" s="40" t="n">
        <v>23</v>
      </c>
      <c r="B24" s="41" t="s">
        <v>44</v>
      </c>
      <c r="C24" s="34"/>
      <c r="D24" s="35" t="s">
        <v>20</v>
      </c>
      <c r="E24" s="36"/>
      <c r="F24" s="36"/>
      <c r="G24" s="37"/>
      <c r="H24" s="29" t="n">
        <f aca="false">+I24-A24</f>
        <v>-10</v>
      </c>
      <c r="I24" s="38" t="n">
        <v>13</v>
      </c>
      <c r="J24" s="39" t="s">
        <v>45</v>
      </c>
    </row>
    <row r="25" customFormat="false" ht="13.5" hidden="false" customHeight="true" outlineLevel="0" collapsed="false">
      <c r="A25" s="40" t="n">
        <v>24</v>
      </c>
      <c r="B25" s="41" t="s">
        <v>46</v>
      </c>
      <c r="C25" s="42"/>
      <c r="D25" s="35" t="s">
        <v>20</v>
      </c>
      <c r="E25" s="35"/>
      <c r="F25" s="35" t="s">
        <v>20</v>
      </c>
      <c r="G25" s="37"/>
      <c r="H25" s="29" t="n">
        <f aca="false">+I25-A25</f>
        <v>-10</v>
      </c>
      <c r="I25" s="38" t="n">
        <v>14</v>
      </c>
      <c r="J25" s="39" t="s">
        <v>47</v>
      </c>
    </row>
    <row r="26" customFormat="false" ht="13.5" hidden="false" customHeight="true" outlineLevel="0" collapsed="false">
      <c r="A26" s="40" t="n">
        <v>25</v>
      </c>
      <c r="B26" s="41" t="s">
        <v>48</v>
      </c>
      <c r="C26" s="42"/>
      <c r="D26" s="35" t="s">
        <v>20</v>
      </c>
      <c r="E26" s="36"/>
      <c r="F26" s="35" t="s">
        <v>20</v>
      </c>
      <c r="G26" s="37" t="s">
        <v>20</v>
      </c>
      <c r="H26" s="29" t="n">
        <f aca="false">+I26-A26</f>
        <v>-10</v>
      </c>
      <c r="I26" s="38" t="n">
        <v>15</v>
      </c>
      <c r="J26" s="39" t="s">
        <v>49</v>
      </c>
    </row>
    <row r="27" customFormat="false" ht="13.5" hidden="false" customHeight="true" outlineLevel="0" collapsed="false">
      <c r="A27" s="40" t="n">
        <v>36</v>
      </c>
      <c r="B27" s="41" t="s">
        <v>50</v>
      </c>
      <c r="C27" s="42"/>
      <c r="D27" s="35"/>
      <c r="E27" s="36"/>
      <c r="F27" s="35" t="s">
        <v>20</v>
      </c>
      <c r="G27" s="37" t="s">
        <v>20</v>
      </c>
      <c r="H27" s="29" t="n">
        <f aca="false">+I27-A27</f>
        <v>-20</v>
      </c>
      <c r="I27" s="38" t="n">
        <v>16</v>
      </c>
      <c r="J27" s="39" t="s">
        <v>51</v>
      </c>
    </row>
    <row r="28" customFormat="false" ht="13.5" hidden="false" customHeight="true" outlineLevel="0" collapsed="false">
      <c r="A28" s="40" t="n">
        <v>37</v>
      </c>
      <c r="B28" s="41" t="s">
        <v>52</v>
      </c>
      <c r="C28" s="42"/>
      <c r="D28" s="35"/>
      <c r="E28" s="36"/>
      <c r="F28" s="35" t="s">
        <v>20</v>
      </c>
      <c r="G28" s="37"/>
      <c r="H28" s="29" t="n">
        <f aca="false">+I28-A28</f>
        <v>-20</v>
      </c>
      <c r="I28" s="38" t="n">
        <v>17</v>
      </c>
      <c r="J28" s="39" t="s">
        <v>53</v>
      </c>
    </row>
    <row r="29" customFormat="false" ht="13.5" hidden="false" customHeight="true" outlineLevel="0" collapsed="false">
      <c r="A29" s="40" t="n">
        <v>53</v>
      </c>
      <c r="B29" s="41" t="s">
        <v>54</v>
      </c>
      <c r="C29" s="42"/>
      <c r="D29" s="35"/>
      <c r="E29" s="36"/>
      <c r="F29" s="35"/>
      <c r="G29" s="37" t="s">
        <v>20</v>
      </c>
      <c r="H29" s="29" t="n">
        <f aca="false">+I29-A29</f>
        <v>-35</v>
      </c>
      <c r="I29" s="38" t="n">
        <v>18</v>
      </c>
      <c r="J29" s="39" t="s">
        <v>55</v>
      </c>
    </row>
    <row r="30" customFormat="false" ht="13.5" hidden="false" customHeight="true" outlineLevel="0" collapsed="false">
      <c r="A30" s="44" t="n">
        <v>56</v>
      </c>
      <c r="B30" s="45" t="s">
        <v>56</v>
      </c>
      <c r="C30" s="46"/>
      <c r="D30" s="47"/>
      <c r="E30" s="47"/>
      <c r="F30" s="47"/>
      <c r="G30" s="37" t="s">
        <v>20</v>
      </c>
      <c r="H30" s="29" t="n">
        <f aca="false">+I30-A30</f>
        <v>-37</v>
      </c>
      <c r="I30" s="38" t="n">
        <v>19</v>
      </c>
      <c r="J30" s="39" t="s">
        <v>57</v>
      </c>
    </row>
    <row r="31" customFormat="false" ht="13.5" hidden="false" customHeight="true" outlineLevel="0" collapsed="false">
      <c r="A31" s="48" t="n">
        <v>62</v>
      </c>
      <c r="B31" s="49" t="s">
        <v>58</v>
      </c>
      <c r="C31" s="42"/>
      <c r="D31" s="35"/>
      <c r="E31" s="36"/>
      <c r="F31" s="35" t="s">
        <v>20</v>
      </c>
      <c r="G31" s="37"/>
      <c r="H31" s="29" t="n">
        <f aca="false">+I31-A31</f>
        <v>-42</v>
      </c>
      <c r="I31" s="38" t="n">
        <v>20</v>
      </c>
      <c r="J31" s="39" t="s">
        <v>59</v>
      </c>
    </row>
    <row r="32" customFormat="false" ht="13.5" hidden="false" customHeight="true" outlineLevel="0" collapsed="false">
      <c r="A32" s="50" t="n">
        <v>64</v>
      </c>
      <c r="B32" s="51" t="s">
        <v>60</v>
      </c>
      <c r="C32" s="52" t="s">
        <v>20</v>
      </c>
      <c r="D32" s="53"/>
      <c r="E32" s="54"/>
      <c r="F32" s="54" t="s">
        <v>20</v>
      </c>
      <c r="G32" s="55"/>
      <c r="H32" s="29" t="n">
        <f aca="false">+I32-A32</f>
        <v>-43</v>
      </c>
      <c r="I32" s="38" t="n">
        <v>21</v>
      </c>
      <c r="J32" s="39" t="s">
        <v>61</v>
      </c>
    </row>
    <row r="33" customFormat="false" ht="10.5" hidden="false" customHeight="true" outlineLevel="0" collapsed="false">
      <c r="A33" s="56" t="s">
        <v>62</v>
      </c>
      <c r="B33" s="57"/>
      <c r="C33" s="58"/>
      <c r="D33" s="59"/>
      <c r="E33" s="59"/>
      <c r="F33" s="60"/>
      <c r="G33" s="61"/>
      <c r="I33" s="38" t="n">
        <v>22</v>
      </c>
      <c r="J33" s="39" t="s">
        <v>63</v>
      </c>
    </row>
    <row r="34" customFormat="false" ht="10.5" hidden="false" customHeight="true" outlineLevel="0" collapsed="false">
      <c r="A34" s="56" t="s">
        <v>64</v>
      </c>
      <c r="B34" s="57"/>
      <c r="C34" s="58"/>
      <c r="D34" s="59"/>
      <c r="E34" s="59"/>
      <c r="F34" s="60"/>
      <c r="G34" s="62"/>
      <c r="I34" s="38" t="n">
        <v>23</v>
      </c>
      <c r="J34" s="39" t="s">
        <v>65</v>
      </c>
    </row>
    <row r="35" customFormat="false" ht="10.5" hidden="false" customHeight="true" outlineLevel="0" collapsed="false">
      <c r="B35" s="2"/>
      <c r="C35" s="2"/>
      <c r="D35" s="2"/>
      <c r="E35" s="2"/>
      <c r="F35" s="2"/>
      <c r="G35" s="62" t="s">
        <v>66</v>
      </c>
      <c r="I35" s="38" t="n">
        <v>24</v>
      </c>
      <c r="J35" s="39" t="s">
        <v>67</v>
      </c>
    </row>
    <row r="36" customFormat="false" ht="10.5" hidden="false" customHeight="true" outlineLevel="0" collapsed="false">
      <c r="A36" s="2"/>
      <c r="B36" s="2"/>
      <c r="C36" s="2"/>
      <c r="D36" s="2"/>
      <c r="E36" s="2"/>
      <c r="F36" s="2"/>
      <c r="G36" s="2"/>
      <c r="I36" s="38" t="n">
        <v>25</v>
      </c>
      <c r="J36" s="39" t="s">
        <v>68</v>
      </c>
    </row>
    <row r="37" customFormat="false" ht="10.5" hidden="false" customHeight="true" outlineLevel="0" collapsed="false">
      <c r="I37" s="38" t="n">
        <v>26</v>
      </c>
      <c r="J37" s="39" t="s">
        <v>69</v>
      </c>
    </row>
    <row r="38" customFormat="false" ht="10.5" hidden="false" customHeight="true" outlineLevel="0" collapsed="false">
      <c r="I38" s="38" t="n">
        <v>28</v>
      </c>
      <c r="J38" s="39" t="s">
        <v>70</v>
      </c>
    </row>
    <row r="39" customFormat="false" ht="10.5" hidden="false" customHeight="true" outlineLevel="0" collapsed="false">
      <c r="I39" s="38" t="n">
        <v>29</v>
      </c>
      <c r="J39" s="39" t="s">
        <v>71</v>
      </c>
    </row>
    <row r="40" customFormat="false" ht="10.5" hidden="false" customHeight="true" outlineLevel="0" collapsed="false">
      <c r="I40" s="38" t="n">
        <v>30</v>
      </c>
      <c r="J40" s="39" t="s">
        <v>72</v>
      </c>
    </row>
    <row r="41" customFormat="false" ht="10.5" hidden="false" customHeight="true" outlineLevel="0" collapsed="false">
      <c r="I41" s="38" t="n">
        <v>31</v>
      </c>
      <c r="J41" s="39" t="s">
        <v>73</v>
      </c>
    </row>
    <row r="42" customFormat="false" ht="10.5" hidden="false" customHeight="true" outlineLevel="0" collapsed="false">
      <c r="I42" s="38" t="n">
        <v>32</v>
      </c>
      <c r="J42" s="39" t="s">
        <v>74</v>
      </c>
    </row>
    <row r="43" customFormat="false" ht="10.5" hidden="false" customHeight="true" outlineLevel="0" collapsed="false">
      <c r="I43" s="38" t="n">
        <v>33</v>
      </c>
      <c r="J43" s="39" t="s">
        <v>75</v>
      </c>
    </row>
    <row r="44" customFormat="false" ht="10.5" hidden="false" customHeight="true" outlineLevel="0" collapsed="false">
      <c r="I44" s="38" t="n">
        <v>34</v>
      </c>
      <c r="J44" s="39" t="s">
        <v>76</v>
      </c>
    </row>
    <row r="45" customFormat="false" ht="10.5" hidden="false" customHeight="true" outlineLevel="0" collapsed="false">
      <c r="I45" s="38" t="n">
        <v>35</v>
      </c>
      <c r="J45" s="39" t="s">
        <v>77</v>
      </c>
    </row>
    <row r="46" customFormat="false" ht="10.5" hidden="false" customHeight="true" outlineLevel="0" collapsed="false">
      <c r="I46" s="38" t="n">
        <v>36</v>
      </c>
      <c r="J46" s="39" t="s">
        <v>78</v>
      </c>
    </row>
    <row r="47" customFormat="false" ht="10.5" hidden="false" customHeight="true" outlineLevel="0" collapsed="false">
      <c r="I47" s="38" t="n">
        <v>37</v>
      </c>
      <c r="J47" s="39" t="s">
        <v>79</v>
      </c>
    </row>
    <row r="48" customFormat="false" ht="10.5" hidden="false" customHeight="true" outlineLevel="0" collapsed="false">
      <c r="I48" s="38" t="n">
        <v>38</v>
      </c>
      <c r="J48" s="39" t="s">
        <v>80</v>
      </c>
    </row>
    <row r="49" customFormat="false" ht="10.5" hidden="false" customHeight="true" outlineLevel="0" collapsed="false">
      <c r="I49" s="38" t="n">
        <v>39</v>
      </c>
      <c r="J49" s="39" t="s">
        <v>81</v>
      </c>
    </row>
    <row r="50" customFormat="false" ht="10.5" hidden="false" customHeight="true" outlineLevel="0" collapsed="false">
      <c r="I50" s="38" t="n">
        <v>40</v>
      </c>
      <c r="J50" s="39" t="s">
        <v>82</v>
      </c>
    </row>
    <row r="51" customFormat="false" ht="10.5" hidden="false" customHeight="true" outlineLevel="0" collapsed="false">
      <c r="I51" s="38" t="n">
        <v>41</v>
      </c>
      <c r="J51" s="39" t="s">
        <v>83</v>
      </c>
    </row>
    <row r="52" customFormat="false" ht="10.5" hidden="false" customHeight="true" outlineLevel="0" collapsed="false">
      <c r="I52" s="38" t="n">
        <v>42</v>
      </c>
      <c r="J52" s="39" t="s">
        <v>84</v>
      </c>
    </row>
    <row r="53" customFormat="false" ht="10.5" hidden="false" customHeight="true" outlineLevel="0" collapsed="false">
      <c r="I53" s="38" t="n">
        <v>43</v>
      </c>
      <c r="J53" s="39" t="s">
        <v>85</v>
      </c>
    </row>
    <row r="54" customFormat="false" ht="10.5" hidden="false" customHeight="true" outlineLevel="0" collapsed="false">
      <c r="I54" s="38" t="n">
        <v>44</v>
      </c>
      <c r="J54" s="39" t="s">
        <v>86</v>
      </c>
    </row>
    <row r="55" customFormat="false" ht="10.5" hidden="false" customHeight="true" outlineLevel="0" collapsed="false">
      <c r="I55" s="38" t="n">
        <v>46</v>
      </c>
      <c r="J55" s="39" t="s">
        <v>87</v>
      </c>
    </row>
    <row r="56" customFormat="false" ht="10.5" hidden="false" customHeight="true" outlineLevel="0" collapsed="false">
      <c r="I56" s="38" t="n">
        <v>47</v>
      </c>
      <c r="J56" s="39" t="s">
        <v>88</v>
      </c>
    </row>
    <row r="57" customFormat="false" ht="10.5" hidden="false" customHeight="true" outlineLevel="0" collapsed="false">
      <c r="I57" s="38" t="n">
        <v>48</v>
      </c>
      <c r="J57" s="39" t="s">
        <v>89</v>
      </c>
    </row>
    <row r="58" customFormat="false" ht="10.5" hidden="false" customHeight="true" outlineLevel="0" collapsed="false">
      <c r="I58" s="38" t="n">
        <v>49</v>
      </c>
      <c r="J58" s="39" t="s">
        <v>90</v>
      </c>
    </row>
    <row r="59" customFormat="false" ht="10.5" hidden="false" customHeight="true" outlineLevel="0" collapsed="false">
      <c r="I59" s="38" t="n">
        <v>50</v>
      </c>
      <c r="J59" s="39" t="s">
        <v>91</v>
      </c>
    </row>
    <row r="60" customFormat="false" ht="10.5" hidden="false" customHeight="true" outlineLevel="0" collapsed="false">
      <c r="I60" s="38" t="n">
        <v>51</v>
      </c>
      <c r="J60" s="39" t="s">
        <v>92</v>
      </c>
    </row>
    <row r="61" customFormat="false" ht="10.5" hidden="false" customHeight="true" outlineLevel="0" collapsed="false">
      <c r="I61" s="38" t="n">
        <v>52</v>
      </c>
      <c r="J61" s="39" t="s">
        <v>93</v>
      </c>
    </row>
    <row r="62" customFormat="false" ht="10.5" hidden="false" customHeight="true" outlineLevel="0" collapsed="false">
      <c r="I62" s="38" t="n">
        <v>53</v>
      </c>
      <c r="J62" s="39" t="s">
        <v>94</v>
      </c>
    </row>
    <row r="63" customFormat="false" ht="10.5" hidden="false" customHeight="true" outlineLevel="0" collapsed="false">
      <c r="I63" s="38" t="n">
        <v>56</v>
      </c>
      <c r="J63" s="39" t="s">
        <v>95</v>
      </c>
    </row>
    <row r="64" customFormat="false" ht="10.5" hidden="false" customHeight="true" outlineLevel="0" collapsed="false">
      <c r="I64" s="38" t="n">
        <v>57</v>
      </c>
      <c r="J64" s="39" t="s">
        <v>96</v>
      </c>
    </row>
    <row r="65" customFormat="false" ht="10.5" hidden="false" customHeight="true" outlineLevel="0" collapsed="false">
      <c r="I65" s="38" t="n">
        <v>59</v>
      </c>
      <c r="J65" s="39" t="s">
        <v>97</v>
      </c>
    </row>
    <row r="66" customFormat="false" ht="10.5" hidden="false" customHeight="true" outlineLevel="0" collapsed="false">
      <c r="I66" s="38" t="n">
        <v>61</v>
      </c>
      <c r="J66" s="39" t="s">
        <v>98</v>
      </c>
    </row>
    <row r="67" customFormat="false" ht="10.5" hidden="false" customHeight="true" outlineLevel="0" collapsed="false">
      <c r="I67" s="38" t="n">
        <v>62</v>
      </c>
      <c r="J67" s="39" t="s">
        <v>99</v>
      </c>
    </row>
    <row r="68" customFormat="false" ht="10.5" hidden="false" customHeight="true" outlineLevel="0" collapsed="false">
      <c r="I68" s="38" t="n">
        <v>63</v>
      </c>
      <c r="J68" s="39" t="s">
        <v>100</v>
      </c>
    </row>
    <row r="69" customFormat="false" ht="10.5" hidden="false" customHeight="true" outlineLevel="0" collapsed="false">
      <c r="I69" s="38" t="n">
        <v>64</v>
      </c>
      <c r="J69" s="39" t="s">
        <v>101</v>
      </c>
    </row>
    <row r="70" customFormat="false" ht="10.5" hidden="false" customHeight="true" outlineLevel="0" collapsed="false">
      <c r="I70" s="38" t="n">
        <v>65</v>
      </c>
      <c r="J70" s="39" t="s">
        <v>102</v>
      </c>
    </row>
    <row r="71" customFormat="false" ht="10.5" hidden="false" customHeight="true" outlineLevel="0" collapsed="false">
      <c r="I71" s="38" t="n">
        <v>66</v>
      </c>
      <c r="J71" s="39" t="s">
        <v>103</v>
      </c>
    </row>
    <row r="72" customFormat="false" ht="10.5" hidden="false" customHeight="true" outlineLevel="0" collapsed="false">
      <c r="I72" s="38" t="n">
        <v>68</v>
      </c>
      <c r="J72" s="39" t="s">
        <v>104</v>
      </c>
    </row>
    <row r="73" customFormat="false" ht="10.5" hidden="false" customHeight="true" outlineLevel="0" collapsed="false">
      <c r="I73" s="63" t="n">
        <v>69</v>
      </c>
      <c r="J73" s="64" t="s">
        <v>105</v>
      </c>
    </row>
  </sheetData>
  <mergeCells count="6">
    <mergeCell ref="A4:G4"/>
    <mergeCell ref="A5:G5"/>
    <mergeCell ref="A6:G6"/>
    <mergeCell ref="A7:G7"/>
    <mergeCell ref="A9:B9"/>
    <mergeCell ref="C9:G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14"/>
    <col collapsed="false" customWidth="true" hidden="false" outlineLevel="0" max="3" min="3" style="0" width="7.7"/>
    <col collapsed="false" customWidth="true" hidden="false" outlineLevel="0" max="4" min="4" style="0" width="4.99"/>
    <col collapsed="false" customWidth="true" hidden="false" outlineLevel="0" max="5" min="5" style="0" width="11.13"/>
    <col collapsed="false" customWidth="true" hidden="false" outlineLevel="0" max="6" min="6" style="0" width="5.28"/>
    <col collapsed="false" customWidth="true" hidden="false" outlineLevel="0" max="7" min="7" style="0" width="7.7"/>
    <col collapsed="false" customWidth="true" hidden="false" outlineLevel="0" max="8" min="8" style="0" width="4.85"/>
    <col collapsed="false" customWidth="true" hidden="false" outlineLevel="0" max="9" min="9" style="0" width="10.99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4.85"/>
    <col collapsed="false" customWidth="true" hidden="false" outlineLevel="0" max="14" min="14" style="0" width="5.56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6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90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9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190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90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396" t="s">
        <v>243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</row>
    <row r="7" customFormat="false" ht="12.75" hidden="false" customHeight="false" outlineLevel="0" collapsed="false">
      <c r="A7" s="396" t="s">
        <v>159</v>
      </c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</row>
    <row r="8" customFormat="false" ht="18" hidden="false" customHeight="true" outlineLevel="0" collapsed="false">
      <c r="A8" s="5" t="s">
        <v>24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s="29" customFormat="true" ht="17.25" hidden="false" customHeight="true" outlineLevel="0" collapsed="false">
      <c r="A9" s="67" t="s">
        <v>245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2.75" hidden="false" customHeight="false" outlineLevel="0" collapsed="false">
      <c r="A10" s="397" t="s">
        <v>246</v>
      </c>
      <c r="B10" s="397"/>
      <c r="C10" s="397"/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7"/>
      <c r="O10" s="397"/>
    </row>
    <row r="11" customFormat="false" ht="7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398" t="s">
        <v>5</v>
      </c>
      <c r="B12" s="398"/>
      <c r="C12" s="399" t="s">
        <v>247</v>
      </c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400" t="s">
        <v>248</v>
      </c>
    </row>
    <row r="13" customFormat="false" ht="12.75" hidden="false" customHeight="false" outlineLevel="0" collapsed="false">
      <c r="A13" s="401" t="s">
        <v>12</v>
      </c>
      <c r="B13" s="402" t="s">
        <v>13</v>
      </c>
      <c r="C13" s="403" t="s">
        <v>249</v>
      </c>
      <c r="D13" s="403"/>
      <c r="E13" s="403"/>
      <c r="F13" s="403"/>
      <c r="G13" s="404" t="s">
        <v>250</v>
      </c>
      <c r="H13" s="404"/>
      <c r="I13" s="404"/>
      <c r="J13" s="404"/>
      <c r="K13" s="405" t="s">
        <v>251</v>
      </c>
      <c r="L13" s="405"/>
      <c r="M13" s="405"/>
      <c r="N13" s="405"/>
      <c r="O13" s="406" t="s">
        <v>131</v>
      </c>
    </row>
    <row r="14" customFormat="false" ht="13.5" hidden="false" customHeight="false" outlineLevel="0" collapsed="false">
      <c r="A14" s="407"/>
      <c r="B14" s="408"/>
      <c r="C14" s="409" t="s">
        <v>133</v>
      </c>
      <c r="D14" s="410" t="s">
        <v>124</v>
      </c>
      <c r="E14" s="411" t="s">
        <v>252</v>
      </c>
      <c r="F14" s="410" t="s">
        <v>124</v>
      </c>
      <c r="G14" s="409" t="s">
        <v>133</v>
      </c>
      <c r="H14" s="410" t="s">
        <v>124</v>
      </c>
      <c r="I14" s="411" t="s">
        <v>252</v>
      </c>
      <c r="J14" s="410" t="s">
        <v>124</v>
      </c>
      <c r="K14" s="409" t="s">
        <v>133</v>
      </c>
      <c r="L14" s="410" t="s">
        <v>124</v>
      </c>
      <c r="M14" s="411" t="s">
        <v>252</v>
      </c>
      <c r="N14" s="410" t="s">
        <v>124</v>
      </c>
      <c r="O14" s="406" t="s">
        <v>253</v>
      </c>
    </row>
    <row r="15" s="73" customFormat="true" ht="16.5" hidden="false" customHeight="true" outlineLevel="0" collapsed="false">
      <c r="A15" s="30" t="n">
        <v>18</v>
      </c>
      <c r="B15" s="412" t="s">
        <v>254</v>
      </c>
      <c r="C15" s="413" t="n">
        <v>240</v>
      </c>
      <c r="D15" s="414" t="n">
        <f aca="false">(C15/$C$27)*100</f>
        <v>1.44918785097518</v>
      </c>
      <c r="E15" s="415" t="n">
        <v>675200660</v>
      </c>
      <c r="F15" s="416" t="n">
        <f aca="false">(E15/$E$27)*100</f>
        <v>1.4805621375278</v>
      </c>
      <c r="G15" s="413" t="n">
        <v>573</v>
      </c>
      <c r="H15" s="417" t="n">
        <f aca="false">(G15/$G$27)*100</f>
        <v>3.65270606234462</v>
      </c>
      <c r="I15" s="415" t="n">
        <v>1394511871</v>
      </c>
      <c r="J15" s="416" t="n">
        <f aca="false">(I15/$I$27)*100</f>
        <v>3.50434590783831</v>
      </c>
      <c r="K15" s="413" t="n">
        <f aca="false">G15+C15</f>
        <v>813</v>
      </c>
      <c r="L15" s="417" t="n">
        <f aca="false">(K15/$K$27)*100</f>
        <v>2.52108657901265</v>
      </c>
      <c r="M15" s="415" t="n">
        <f aca="false">I15+E15</f>
        <v>2069712531</v>
      </c>
      <c r="N15" s="417" t="n">
        <f aca="false">M15/$M$27*100</f>
        <v>2.42360405669431</v>
      </c>
      <c r="O15" s="418" t="n">
        <f aca="false">M15/K15</f>
        <v>2545771.87084871</v>
      </c>
    </row>
    <row r="16" s="73" customFormat="true" ht="16.5" hidden="false" customHeight="true" outlineLevel="0" collapsed="false">
      <c r="A16" s="38" t="n">
        <v>19</v>
      </c>
      <c r="B16" s="419" t="s">
        <v>255</v>
      </c>
      <c r="C16" s="255" t="n">
        <v>63</v>
      </c>
      <c r="D16" s="420" t="n">
        <f aca="false">(C16/$C$27)*100</f>
        <v>0.380411810880985</v>
      </c>
      <c r="E16" s="421" t="n">
        <v>168135088</v>
      </c>
      <c r="F16" s="422" t="n">
        <f aca="false">(E16/$E$27)*100</f>
        <v>0.368682171138139</v>
      </c>
      <c r="G16" s="255" t="n">
        <v>206</v>
      </c>
      <c r="H16" s="423" t="n">
        <f aca="false">(G16/$G$27)*100</f>
        <v>1.31318926499649</v>
      </c>
      <c r="I16" s="421" t="n">
        <v>687526577</v>
      </c>
      <c r="J16" s="422" t="n">
        <f aca="false">(I16/$I$27)*100</f>
        <v>1.72772351153404</v>
      </c>
      <c r="K16" s="255" t="n">
        <f aca="false">G16+C16</f>
        <v>269</v>
      </c>
      <c r="L16" s="423" t="n">
        <f aca="false">(K16/$K$27)*100</f>
        <v>0.834160258000496</v>
      </c>
      <c r="M16" s="421" t="n">
        <f aca="false">I16+E16</f>
        <v>855661665</v>
      </c>
      <c r="N16" s="423" t="n">
        <f aca="false">M16/$M$27*100</f>
        <v>1.00196768942102</v>
      </c>
      <c r="O16" s="424" t="n">
        <f aca="false">M16/K16</f>
        <v>3180898.38289963</v>
      </c>
    </row>
    <row r="17" s="73" customFormat="true" ht="16.5" hidden="false" customHeight="true" outlineLevel="0" collapsed="false">
      <c r="A17" s="38" t="n">
        <v>20</v>
      </c>
      <c r="B17" s="419" t="s">
        <v>256</v>
      </c>
      <c r="C17" s="255" t="n">
        <v>20</v>
      </c>
      <c r="D17" s="420" t="n">
        <f aca="false">(C17/$C$27)*100</f>
        <v>0.120765654247932</v>
      </c>
      <c r="E17" s="421" t="n">
        <v>59299844</v>
      </c>
      <c r="F17" s="422" t="n">
        <f aca="false">(E17/$E$27)*100</f>
        <v>0.130031128505865</v>
      </c>
      <c r="G17" s="255" t="n">
        <v>7</v>
      </c>
      <c r="H17" s="423" t="n">
        <f aca="false">(G17/$G$27)*100</f>
        <v>0.0446229361892013</v>
      </c>
      <c r="I17" s="421" t="n">
        <v>20530929</v>
      </c>
      <c r="J17" s="422" t="n">
        <f aca="false">(I17/$I$27)*100</f>
        <v>0.0515933055296801</v>
      </c>
      <c r="K17" s="255" t="n">
        <f aca="false">G17+C17</f>
        <v>27</v>
      </c>
      <c r="L17" s="423" t="n">
        <f aca="false">(K17/$K$27)*100</f>
        <v>0.0837261225502357</v>
      </c>
      <c r="M17" s="421" t="n">
        <f aca="false">I17+E17</f>
        <v>79830773</v>
      </c>
      <c r="N17" s="423" t="n">
        <f aca="false">M17/$M$27*100</f>
        <v>0.0934807043944221</v>
      </c>
      <c r="O17" s="424" t="n">
        <f aca="false">M17/K17</f>
        <v>2956695.2962963</v>
      </c>
    </row>
    <row r="18" s="73" customFormat="true" ht="16.5" hidden="false" customHeight="true" outlineLevel="0" collapsed="false">
      <c r="A18" s="38" t="n">
        <v>21</v>
      </c>
      <c r="B18" s="419" t="s">
        <v>257</v>
      </c>
      <c r="C18" s="255" t="n">
        <v>3192</v>
      </c>
      <c r="D18" s="420" t="n">
        <f aca="false">(C18/$C$27)*100</f>
        <v>19.2741984179699</v>
      </c>
      <c r="E18" s="421" t="n">
        <v>8468517539</v>
      </c>
      <c r="F18" s="422" t="n">
        <f aca="false">(E18/$E$27)*100</f>
        <v>18.5695411334957</v>
      </c>
      <c r="G18" s="255" t="n">
        <v>3927</v>
      </c>
      <c r="H18" s="423" t="n">
        <f aca="false">(G18/$G$27)*100</f>
        <v>25.0334672021419</v>
      </c>
      <c r="I18" s="421" t="n">
        <v>10703894963</v>
      </c>
      <c r="J18" s="422" t="n">
        <f aca="false">(I18/$I$27)*100</f>
        <v>26.8984088924404</v>
      </c>
      <c r="K18" s="255" t="n">
        <f aca="false">G18+C18</f>
        <v>7119</v>
      </c>
      <c r="L18" s="423" t="n">
        <f aca="false">(K18/$K$27)*100</f>
        <v>22.0757876457455</v>
      </c>
      <c r="M18" s="421" t="n">
        <f aca="false">I18+E18</f>
        <v>19172412502</v>
      </c>
      <c r="N18" s="423" t="n">
        <f aca="false">M18/$M$27*100</f>
        <v>22.4506234660584</v>
      </c>
      <c r="O18" s="424" t="n">
        <f aca="false">M18/K18</f>
        <v>2693132.81387835</v>
      </c>
    </row>
    <row r="19" s="73" customFormat="true" ht="16.5" hidden="false" customHeight="true" outlineLevel="0" collapsed="false">
      <c r="A19" s="38" t="n">
        <v>22</v>
      </c>
      <c r="B19" s="419" t="s">
        <v>258</v>
      </c>
      <c r="C19" s="255" t="n">
        <v>3830</v>
      </c>
      <c r="D19" s="420" t="n">
        <f aca="false">(C19/$C$27)*100</f>
        <v>23.126622788479</v>
      </c>
      <c r="E19" s="421" t="n">
        <v>10529854016</v>
      </c>
      <c r="F19" s="422" t="n">
        <f aca="false">(E19/$E$27)*100</f>
        <v>23.089585205359</v>
      </c>
      <c r="G19" s="255" t="n">
        <v>5712</v>
      </c>
      <c r="H19" s="423" t="n">
        <f aca="false">(G19/$G$27)*100</f>
        <v>36.4123159303882</v>
      </c>
      <c r="I19" s="421" t="n">
        <v>15524537208</v>
      </c>
      <c r="J19" s="422" t="n">
        <f aca="false">(I19/$I$27)*100</f>
        <v>39.0124670627048</v>
      </c>
      <c r="K19" s="255" t="n">
        <f aca="false">G19+C19</f>
        <v>9542</v>
      </c>
      <c r="L19" s="423" t="n">
        <f aca="false">(K19/$K$27)*100</f>
        <v>29.5894319027537</v>
      </c>
      <c r="M19" s="421" t="n">
        <f aca="false">I19+E19</f>
        <v>26054391224</v>
      </c>
      <c r="N19" s="423" t="n">
        <f aca="false">M19/$M$27*100</f>
        <v>30.5093230675265</v>
      </c>
      <c r="O19" s="424" t="n">
        <f aca="false">M19/K19</f>
        <v>2730495.83148187</v>
      </c>
    </row>
    <row r="20" s="73" customFormat="true" ht="16.5" hidden="false" customHeight="true" outlineLevel="0" collapsed="false">
      <c r="A20" s="38" t="n">
        <v>23</v>
      </c>
      <c r="B20" s="419" t="s">
        <v>259</v>
      </c>
      <c r="C20" s="255" t="n">
        <v>1113</v>
      </c>
      <c r="D20" s="420" t="n">
        <f aca="false">(C20/$C$27)*100</f>
        <v>6.72060865889741</v>
      </c>
      <c r="E20" s="421" t="n">
        <v>2370530057</v>
      </c>
      <c r="F20" s="422" t="n">
        <f aca="false">(E20/$E$27)*100</f>
        <v>5.19803557103426</v>
      </c>
      <c r="G20" s="255" t="n">
        <v>750</v>
      </c>
      <c r="H20" s="423" t="n">
        <f aca="false">(G20/$G$27)*100</f>
        <v>4.78102887741442</v>
      </c>
      <c r="I20" s="421" t="n">
        <v>1857729443</v>
      </c>
      <c r="J20" s="422" t="n">
        <f aca="false">(I20/$I$27)*100</f>
        <v>4.66839093078455</v>
      </c>
      <c r="K20" s="255" t="n">
        <f aca="false">G20+C20</f>
        <v>1863</v>
      </c>
      <c r="L20" s="423" t="n">
        <f aca="false">(K20/$K$27)*100</f>
        <v>5.77710245596626</v>
      </c>
      <c r="M20" s="421" t="n">
        <f aca="false">I20+E20</f>
        <v>4228259500</v>
      </c>
      <c r="N20" s="423" t="n">
        <f aca="false">M20/$M$27*100</f>
        <v>4.95123198196273</v>
      </c>
      <c r="O20" s="424" t="n">
        <f aca="false">M20/K20</f>
        <v>2269597.15512614</v>
      </c>
    </row>
    <row r="21" s="73" customFormat="true" ht="16.5" hidden="false" customHeight="true" outlineLevel="0" collapsed="false">
      <c r="A21" s="38" t="n">
        <v>24</v>
      </c>
      <c r="B21" s="419" t="s">
        <v>46</v>
      </c>
      <c r="C21" s="255" t="n">
        <v>1423</v>
      </c>
      <c r="D21" s="420" t="n">
        <f aca="false">(C21/$C$27)*100</f>
        <v>8.59247629974035</v>
      </c>
      <c r="E21" s="421" t="n">
        <v>4624198909</v>
      </c>
      <c r="F21" s="422" t="n">
        <f aca="false">(E21/$E$27)*100</f>
        <v>10.1398209845689</v>
      </c>
      <c r="G21" s="255" t="n">
        <v>936</v>
      </c>
      <c r="H21" s="423" t="n">
        <f aca="false">(G21/$G$27)*100</f>
        <v>5.9667240390132</v>
      </c>
      <c r="I21" s="421" t="n">
        <v>2487174766</v>
      </c>
      <c r="J21" s="422" t="n">
        <f aca="false">(I21/$I$27)*100</f>
        <v>6.25015885096815</v>
      </c>
      <c r="K21" s="255" t="n">
        <f aca="false">G21+C21</f>
        <v>2359</v>
      </c>
      <c r="L21" s="423" t="n">
        <f aca="false">(K21/$K$27)*100</f>
        <v>7.31518233688911</v>
      </c>
      <c r="M21" s="421" t="n">
        <f aca="false">I21+E21</f>
        <v>7111373675</v>
      </c>
      <c r="N21" s="423" t="n">
        <f aca="false">M21/$M$27*100</f>
        <v>8.32731784209267</v>
      </c>
      <c r="O21" s="424" t="n">
        <f aca="false">M21/K21</f>
        <v>3014571.29080119</v>
      </c>
    </row>
    <row r="22" s="73" customFormat="true" ht="16.5" hidden="false" customHeight="true" outlineLevel="0" collapsed="false">
      <c r="A22" s="38" t="n">
        <v>26</v>
      </c>
      <c r="B22" s="419" t="s">
        <v>260</v>
      </c>
      <c r="C22" s="255" t="n">
        <v>115</v>
      </c>
      <c r="D22" s="420" t="n">
        <f aca="false">(C22/$C$27)*100</f>
        <v>0.694402511925608</v>
      </c>
      <c r="E22" s="421" t="n">
        <v>277119720</v>
      </c>
      <c r="F22" s="422" t="n">
        <f aca="false">(E22/$E$27)*100</f>
        <v>0.60766078782314</v>
      </c>
      <c r="G22" s="255" t="n">
        <v>21</v>
      </c>
      <c r="H22" s="423" t="n">
        <f aca="false">(G22/$G$27)*100</f>
        <v>0.133868808567604</v>
      </c>
      <c r="I22" s="421" t="n">
        <v>58828181</v>
      </c>
      <c r="J22" s="422" t="n">
        <f aca="false">(I22/$I$27)*100</f>
        <v>0.147832585465973</v>
      </c>
      <c r="K22" s="255" t="n">
        <f aca="false">G22+C22</f>
        <v>136</v>
      </c>
      <c r="L22" s="423" t="n">
        <f aca="false">(K22/$K$27)*100</f>
        <v>0.421731580253039</v>
      </c>
      <c r="M22" s="421" t="n">
        <f aca="false">I22+E22</f>
        <v>335947901</v>
      </c>
      <c r="N22" s="423" t="n">
        <f aca="false">M22/$M$27*100</f>
        <v>0.393390233429251</v>
      </c>
      <c r="O22" s="424" t="n">
        <f aca="false">M22/K22</f>
        <v>2470205.15441177</v>
      </c>
    </row>
    <row r="23" s="73" customFormat="true" ht="16.5" hidden="false" customHeight="true" outlineLevel="0" collapsed="false">
      <c r="A23" s="38" t="n">
        <v>56</v>
      </c>
      <c r="B23" s="419" t="s">
        <v>261</v>
      </c>
      <c r="C23" s="255" t="n">
        <v>1186</v>
      </c>
      <c r="D23" s="420" t="n">
        <f aca="false">(C23/$C$27)*100</f>
        <v>7.16140329690236</v>
      </c>
      <c r="E23" s="421" t="n">
        <v>1675334398</v>
      </c>
      <c r="F23" s="422" t="n">
        <f aca="false">(E23/$E$27)*100</f>
        <v>3.67362892888275</v>
      </c>
      <c r="G23" s="255" t="n">
        <v>1281</v>
      </c>
      <c r="H23" s="423"/>
      <c r="I23" s="421" t="n">
        <v>2295081409</v>
      </c>
      <c r="J23" s="422" t="n">
        <f aca="false">(I23/$I$27)*100</f>
        <v>5.7674368437018</v>
      </c>
      <c r="K23" s="255" t="n">
        <f aca="false">G23+C23</f>
        <v>2467</v>
      </c>
      <c r="L23" s="423" t="n">
        <f aca="false">(K23/$K$27)*100</f>
        <v>7.65008682709005</v>
      </c>
      <c r="M23" s="421" t="n">
        <f aca="false">I23+E23</f>
        <v>3970415807</v>
      </c>
      <c r="N23" s="423" t="n">
        <f aca="false">M23/$M$27*100</f>
        <v>4.64930066976939</v>
      </c>
      <c r="O23" s="424" t="n">
        <f aca="false">M23/K23</f>
        <v>1609410.54195379</v>
      </c>
    </row>
    <row r="24" s="73" customFormat="true" ht="16.5" hidden="false" customHeight="true" outlineLevel="0" collapsed="false">
      <c r="A24" s="38" t="n">
        <v>57</v>
      </c>
      <c r="B24" s="419" t="s">
        <v>262</v>
      </c>
      <c r="C24" s="255" t="n">
        <v>5489</v>
      </c>
      <c r="D24" s="420" t="n">
        <f aca="false">(C24/$C$27)*100</f>
        <v>33.1441338083449</v>
      </c>
      <c r="E24" s="421" t="n">
        <v>17101097281</v>
      </c>
      <c r="F24" s="422" t="n">
        <f aca="false">(E24/$E$27)*100</f>
        <v>37.4988335236938</v>
      </c>
      <c r="G24" s="255" t="n">
        <v>2718</v>
      </c>
      <c r="H24" s="423" t="n">
        <f aca="false">(G24/$G$27)*100</f>
        <v>17.3264486517499</v>
      </c>
      <c r="I24" s="421" t="n">
        <v>5893204235</v>
      </c>
      <c r="J24" s="422" t="n">
        <f aca="false">(I24/$I$27)*100</f>
        <v>14.8093584389269</v>
      </c>
      <c r="K24" s="255" t="n">
        <f aca="false">G24+C24</f>
        <v>8207</v>
      </c>
      <c r="L24" s="423" t="n">
        <f aca="false">(K24/$K$27)*100</f>
        <v>25.4496402877698</v>
      </c>
      <c r="M24" s="421" t="n">
        <f aca="false">I24+E24</f>
        <v>22994301516</v>
      </c>
      <c r="N24" s="423" t="n">
        <f aca="false">M24/$M$27*100</f>
        <v>26.9260013650802</v>
      </c>
      <c r="O24" s="424" t="n">
        <f aca="false">M24/K24</f>
        <v>2801791.33861338</v>
      </c>
    </row>
    <row r="25" s="73" customFormat="true" ht="16.5" hidden="false" customHeight="true" outlineLevel="0" collapsed="false">
      <c r="A25" s="38" t="n">
        <v>64</v>
      </c>
      <c r="B25" s="419" t="s">
        <v>60</v>
      </c>
      <c r="C25" s="255" t="n">
        <v>69</v>
      </c>
      <c r="D25" s="420" t="n">
        <f aca="false">(C25/$C$27)*100</f>
        <v>0.416641507155365</v>
      </c>
      <c r="E25" s="421" t="n">
        <v>158644300</v>
      </c>
      <c r="F25" s="422" t="n">
        <f aca="false">(E25/$E$27)*100</f>
        <v>0.347871022392959</v>
      </c>
      <c r="G25" s="255" t="n">
        <v>85</v>
      </c>
      <c r="H25" s="423" t="n">
        <f aca="false">(G25/$G$27)*100</f>
        <v>0.541849939440301</v>
      </c>
      <c r="I25" s="421" t="n">
        <v>161454501</v>
      </c>
      <c r="J25" s="422" t="n">
        <f aca="false">(I25/$I$27)*100</f>
        <v>0.405727933657315</v>
      </c>
      <c r="K25" s="255" t="n">
        <f aca="false">G25+C25</f>
        <v>154</v>
      </c>
      <c r="L25" s="423" t="n">
        <f aca="false">(K25/$K$27)*100</f>
        <v>0.477548995286529</v>
      </c>
      <c r="M25" s="421" t="n">
        <f aca="false">I25+E25</f>
        <v>320098801</v>
      </c>
      <c r="N25" s="423" t="n">
        <f aca="false">M25/$M$27*100</f>
        <v>0.37483116182891</v>
      </c>
      <c r="O25" s="424" t="n">
        <f aca="false">M25/K25</f>
        <v>2078563.64285714</v>
      </c>
    </row>
    <row r="26" s="73" customFormat="true" ht="16.5" hidden="false" customHeight="true" outlineLevel="0" collapsed="false">
      <c r="A26" s="425" t="n">
        <v>69</v>
      </c>
      <c r="B26" s="426" t="s">
        <v>263</v>
      </c>
      <c r="C26" s="427" t="n">
        <v>61</v>
      </c>
      <c r="D26" s="420" t="n">
        <f aca="false">(C26/$C$27)*100</f>
        <v>0.368335245456192</v>
      </c>
      <c r="E26" s="428" t="n">
        <v>171613501</v>
      </c>
      <c r="F26" s="429" t="n">
        <f aca="false">(E26/$E$27)*100</f>
        <v>0.376309543105584</v>
      </c>
      <c r="G26" s="427" t="n">
        <v>44</v>
      </c>
      <c r="H26" s="430" t="n">
        <f aca="false">(G26/$G$27)*100</f>
        <v>0.280487027474979</v>
      </c>
      <c r="I26" s="428" t="n">
        <v>103822639</v>
      </c>
      <c r="J26" s="429" t="n">
        <f aca="false">(I26/$I$27)*100</f>
        <v>0.260901644286271</v>
      </c>
      <c r="K26" s="427" t="n">
        <f aca="false">G26+C26</f>
        <v>105</v>
      </c>
      <c r="L26" s="430" t="n">
        <f aca="false">(K26/$K$27)*100</f>
        <v>0.325601587695361</v>
      </c>
      <c r="M26" s="428" t="n">
        <f aca="false">I26+E26</f>
        <v>275436140</v>
      </c>
      <c r="N26" s="430" t="n">
        <f aca="false">M26/$M$27*100</f>
        <v>0.32253181843649</v>
      </c>
      <c r="O26" s="431" t="n">
        <f aca="false">M26/K26</f>
        <v>2623201.33333333</v>
      </c>
    </row>
    <row r="27" s="73" customFormat="true" ht="22.5" hidden="false" customHeight="true" outlineLevel="0" collapsed="false">
      <c r="A27" s="432" t="s">
        <v>264</v>
      </c>
      <c r="B27" s="432"/>
      <c r="C27" s="433" t="n">
        <f aca="false">SUM(C16:C26)</f>
        <v>16561</v>
      </c>
      <c r="D27" s="434" t="n">
        <f aca="false">SUM(D16:D26)</f>
        <v>100</v>
      </c>
      <c r="E27" s="435" t="n">
        <f aca="false">SUM(E16:E26)</f>
        <v>45604344653</v>
      </c>
      <c r="F27" s="436" t="n">
        <f aca="false">SUM(F16:F26)</f>
        <v>100</v>
      </c>
      <c r="G27" s="433" t="n">
        <f aca="false">SUM(G16:G26)</f>
        <v>15687</v>
      </c>
      <c r="H27" s="434" t="n">
        <f aca="false">SUM(H16:H26)</f>
        <v>91.8340026773762</v>
      </c>
      <c r="I27" s="435" t="n">
        <f aca="false">SUM(I16:I26)</f>
        <v>39793784851</v>
      </c>
      <c r="J27" s="436" t="n">
        <f aca="false">SUM(J16:J26)</f>
        <v>100</v>
      </c>
      <c r="K27" s="433" t="n">
        <f aca="false">SUM(K16:K26)</f>
        <v>32248</v>
      </c>
      <c r="L27" s="434" t="n">
        <f aca="false">SUM(L16:L26)</f>
        <v>100</v>
      </c>
      <c r="M27" s="435" t="n">
        <f aca="false">SUM(M16:M26)</f>
        <v>85398129504</v>
      </c>
      <c r="N27" s="434" t="n">
        <f aca="false">SUM(N16:N26)</f>
        <v>100</v>
      </c>
      <c r="O27" s="437" t="n">
        <f aca="false">M27/K27</f>
        <v>2648168.24311585</v>
      </c>
    </row>
    <row r="28" customFormat="false" ht="17.25" hidden="false" customHeight="true" outlineLevel="0" collapsed="false">
      <c r="A28" s="230" t="s">
        <v>265</v>
      </c>
      <c r="B28" s="230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</row>
    <row r="29" customFormat="false" ht="10.5" hidden="false" customHeight="true" outlineLevel="0" collapsed="false">
      <c r="B29" s="230"/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62" t="s">
        <v>266</v>
      </c>
    </row>
    <row r="30" customFormat="false" ht="12.75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</row>
    <row r="31" customFormat="false" ht="12.75" hidden="false" customHeight="false" outlineLevel="0" collapsed="false">
      <c r="A31" s="231"/>
      <c r="B31" s="231"/>
      <c r="C31" s="231"/>
      <c r="D31" s="231"/>
      <c r="E31" s="232"/>
      <c r="F31" s="231"/>
      <c r="G31" s="231"/>
      <c r="H31" s="231"/>
      <c r="I31" s="232"/>
      <c r="J31" s="231"/>
      <c r="K31" s="231"/>
      <c r="L31" s="231"/>
      <c r="M31" s="231"/>
      <c r="N31" s="231"/>
      <c r="O31" s="231"/>
    </row>
    <row r="32" customFormat="false" ht="12.75" hidden="false" customHeight="false" outlineLevel="0" collapsed="false">
      <c r="A32" s="231"/>
      <c r="B32" s="231"/>
      <c r="C32" s="231"/>
      <c r="D32" s="231"/>
      <c r="E32" s="232"/>
      <c r="F32" s="231"/>
      <c r="G32" s="231"/>
      <c r="H32" s="231"/>
      <c r="I32" s="232"/>
      <c r="J32" s="231"/>
      <c r="K32" s="231"/>
      <c r="L32" s="231"/>
      <c r="M32" s="231"/>
      <c r="N32" s="231"/>
      <c r="O32" s="231"/>
    </row>
    <row r="33" customFormat="false" ht="12.75" hidden="false" customHeight="false" outlineLevel="0" collapsed="false">
      <c r="A33" s="231"/>
      <c r="B33" s="231"/>
      <c r="C33" s="231"/>
      <c r="D33" s="231"/>
      <c r="E33" s="232"/>
      <c r="F33" s="231"/>
      <c r="G33" s="231"/>
      <c r="H33" s="231"/>
      <c r="I33" s="232"/>
      <c r="J33" s="231"/>
      <c r="K33" s="231"/>
      <c r="L33" s="231"/>
      <c r="M33" s="231"/>
      <c r="N33" s="231"/>
      <c r="O33" s="231"/>
    </row>
    <row r="34" customFormat="false" ht="12.75" hidden="false" customHeight="false" outlineLevel="0" collapsed="false">
      <c r="A34" s="231"/>
      <c r="B34" s="231"/>
      <c r="C34" s="231"/>
      <c r="D34" s="231"/>
      <c r="E34" s="232"/>
      <c r="F34" s="231"/>
      <c r="G34" s="231"/>
      <c r="H34" s="231"/>
      <c r="I34" s="232"/>
      <c r="J34" s="231"/>
      <c r="K34" s="231"/>
      <c r="L34" s="231"/>
      <c r="M34" s="231"/>
      <c r="N34" s="231"/>
      <c r="O34" s="231"/>
    </row>
    <row r="35" customFormat="false" ht="12.75" hidden="false" customHeight="false" outlineLevel="0" collapsed="false">
      <c r="A35" s="231"/>
      <c r="B35" s="231"/>
      <c r="C35" s="231"/>
      <c r="D35" s="231"/>
      <c r="E35" s="232"/>
      <c r="F35" s="231"/>
      <c r="G35" s="231"/>
      <c r="H35" s="231"/>
      <c r="I35" s="232"/>
      <c r="J35" s="231"/>
      <c r="K35" s="231"/>
      <c r="L35" s="231"/>
      <c r="M35" s="231"/>
      <c r="N35" s="231"/>
      <c r="O35" s="231"/>
    </row>
    <row r="36" customFormat="false" ht="12.75" hidden="false" customHeight="false" outlineLevel="0" collapsed="false">
      <c r="A36" s="231"/>
      <c r="B36" s="231"/>
      <c r="C36" s="231"/>
      <c r="D36" s="231"/>
      <c r="E36" s="232"/>
      <c r="F36" s="231"/>
      <c r="G36" s="231"/>
      <c r="H36" s="231"/>
      <c r="I36" s="232"/>
      <c r="J36" s="231"/>
      <c r="K36" s="231"/>
      <c r="L36" s="231"/>
      <c r="M36" s="231"/>
      <c r="N36" s="231"/>
      <c r="O36" s="231"/>
    </row>
    <row r="37" customFormat="false" ht="12.75" hidden="false" customHeight="false" outlineLevel="0" collapsed="false">
      <c r="A37" s="231"/>
      <c r="B37" s="231"/>
      <c r="C37" s="231"/>
      <c r="D37" s="231"/>
      <c r="E37" s="232"/>
      <c r="F37" s="231"/>
      <c r="G37" s="231"/>
      <c r="H37" s="231"/>
      <c r="I37" s="232"/>
      <c r="J37" s="231"/>
      <c r="K37" s="231"/>
      <c r="L37" s="231"/>
      <c r="M37" s="231"/>
      <c r="N37" s="231"/>
      <c r="O37" s="231"/>
    </row>
    <row r="38" customFormat="false" ht="12.75" hidden="false" customHeight="false" outlineLevel="0" collapsed="false">
      <c r="A38" s="231"/>
      <c r="B38" s="231"/>
      <c r="C38" s="231"/>
      <c r="D38" s="231"/>
      <c r="E38" s="232"/>
      <c r="F38" s="231"/>
      <c r="G38" s="231"/>
      <c r="H38" s="231"/>
      <c r="I38" s="232"/>
      <c r="J38" s="231"/>
      <c r="K38" s="231"/>
      <c r="L38" s="231"/>
      <c r="M38" s="231"/>
      <c r="N38" s="231"/>
      <c r="O38" s="231"/>
    </row>
    <row r="39" customFormat="false" ht="12.75" hidden="false" customHeight="false" outlineLevel="0" collapsed="false">
      <c r="A39" s="231"/>
      <c r="B39" s="231"/>
      <c r="C39" s="231"/>
      <c r="D39" s="231"/>
      <c r="E39" s="232"/>
      <c r="F39" s="231"/>
      <c r="G39" s="231"/>
      <c r="H39" s="231"/>
      <c r="I39" s="232"/>
      <c r="J39" s="231"/>
      <c r="K39" s="231"/>
      <c r="L39" s="231"/>
      <c r="M39" s="231"/>
      <c r="N39" s="231"/>
      <c r="O39" s="231"/>
    </row>
    <row r="40" customFormat="false" ht="12.7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2"/>
      <c r="J40" s="231"/>
      <c r="K40" s="231"/>
      <c r="L40" s="231"/>
      <c r="M40" s="231"/>
      <c r="N40" s="231"/>
      <c r="O40" s="231"/>
    </row>
    <row r="41" customFormat="false" ht="12.75" hidden="false" customHeight="false" outlineLevel="0" collapsed="false">
      <c r="A41" s="231"/>
      <c r="B41" s="231"/>
      <c r="C41" s="231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</row>
  </sheetData>
  <mergeCells count="11">
    <mergeCell ref="A6:O6"/>
    <mergeCell ref="A7:O7"/>
    <mergeCell ref="A8:O8"/>
    <mergeCell ref="A9:O9"/>
    <mergeCell ref="A10:O10"/>
    <mergeCell ref="A12:B12"/>
    <mergeCell ref="C12:N12"/>
    <mergeCell ref="C13:F13"/>
    <mergeCell ref="G13:J13"/>
    <mergeCell ref="K13:N13"/>
    <mergeCell ref="A27:B27"/>
  </mergeCells>
  <printOptions headings="false" gridLines="false" gridLinesSet="true" horizontalCentered="true" verticalCentered="true"/>
  <pageMargins left="0.551388888888889" right="0.747916666666667" top="0.551388888888889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5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42"/>
    <col collapsed="false" customWidth="true" hidden="false" outlineLevel="0" max="3" min="3" style="0" width="9.7"/>
    <col collapsed="false" customWidth="true" hidden="false" outlineLevel="0" max="5" min="4" style="0" width="6.99"/>
    <col collapsed="false" customWidth="true" hidden="false" outlineLevel="0" max="7" min="7" style="0" width="8.56"/>
    <col collapsed="false" customWidth="true" hidden="false" outlineLevel="0" max="8" min="8" style="0" width="6.99"/>
    <col collapsed="false" customWidth="true" hidden="false" outlineLevel="0" max="10" min="9" style="0" width="7.56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6" min="16" style="0" width="3.28"/>
    <col collapsed="false" customWidth="true" hidden="false" outlineLevel="0" max="18" min="18" style="0" width="9.85"/>
    <col collapsed="false" customWidth="true" hidden="false" outlineLevel="0" max="22" min="22" style="0" width="9.7"/>
    <col collapsed="false" customWidth="true" hidden="false" outlineLevel="0" max="24" min="24" style="0" width="9.85"/>
    <col collapsed="false" customWidth="true" hidden="false" outlineLevel="0" max="25" min="25" style="0" width="9.7"/>
    <col collapsed="false" customWidth="true" hidden="false" outlineLevel="0" max="29" min="29" style="0" width="9.41"/>
  </cols>
  <sheetData>
    <row r="1" customFormat="false" ht="12.75" hidden="false" customHeight="false" outlineLevel="0" collapsed="false">
      <c r="A1" s="62" t="s">
        <v>0</v>
      </c>
      <c r="B1" s="2"/>
      <c r="C1" s="2"/>
      <c r="D1" s="2"/>
      <c r="E1" s="2"/>
      <c r="F1" s="229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190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96" t="s">
        <v>267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</row>
    <row r="4" customFormat="false" ht="12.75" hidden="false" customHeight="false" outlineLevel="0" collapsed="false">
      <c r="A4" s="396" t="s">
        <v>159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</row>
    <row r="5" customFormat="false" ht="18.75" hidden="false" customHeight="true" outlineLevel="0" collapsed="false">
      <c r="A5" s="5" t="s">
        <v>26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438" t="s">
        <v>269</v>
      </c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</row>
    <row r="7" customFormat="false" ht="12.75" hidden="false" customHeight="false" outlineLevel="0" collapsed="false">
      <c r="A7" s="397" t="s">
        <v>270</v>
      </c>
      <c r="B7" s="397"/>
      <c r="C7" s="397"/>
      <c r="D7" s="397"/>
      <c r="E7" s="397"/>
      <c r="F7" s="397"/>
      <c r="G7" s="397"/>
      <c r="H7" s="397"/>
      <c r="I7" s="397"/>
      <c r="J7" s="397"/>
      <c r="K7" s="397"/>
      <c r="L7" s="397"/>
      <c r="M7" s="397"/>
      <c r="N7" s="397"/>
    </row>
    <row r="8" customFormat="false" ht="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398" t="s">
        <v>5</v>
      </c>
      <c r="B9" s="398"/>
      <c r="C9" s="398" t="s">
        <v>271</v>
      </c>
      <c r="D9" s="439" t="s">
        <v>272</v>
      </c>
      <c r="E9" s="440" t="s">
        <v>273</v>
      </c>
      <c r="F9" s="440"/>
      <c r="G9" s="441" t="s">
        <v>274</v>
      </c>
      <c r="H9" s="441"/>
      <c r="I9" s="441"/>
      <c r="J9" s="398" t="s">
        <v>275</v>
      </c>
      <c r="K9" s="398" t="s">
        <v>276</v>
      </c>
      <c r="L9" s="398" t="s">
        <v>277</v>
      </c>
      <c r="M9" s="398" t="s">
        <v>278</v>
      </c>
      <c r="N9" s="442" t="s">
        <v>279</v>
      </c>
    </row>
    <row r="10" customFormat="false" ht="12.75" hidden="false" customHeight="false" outlineLevel="0" collapsed="false">
      <c r="A10" s="401" t="s">
        <v>12</v>
      </c>
      <c r="B10" s="402" t="s">
        <v>13</v>
      </c>
      <c r="C10" s="443" t="s">
        <v>280</v>
      </c>
      <c r="D10" s="397" t="s">
        <v>281</v>
      </c>
      <c r="E10" s="401" t="s">
        <v>282</v>
      </c>
      <c r="F10" s="402" t="s">
        <v>277</v>
      </c>
      <c r="G10" s="444" t="s">
        <v>283</v>
      </c>
      <c r="H10" s="445" t="s">
        <v>284</v>
      </c>
      <c r="I10" s="402" t="s">
        <v>285</v>
      </c>
      <c r="J10" s="443"/>
      <c r="K10" s="443" t="s">
        <v>286</v>
      </c>
      <c r="L10" s="443" t="s">
        <v>287</v>
      </c>
      <c r="M10" s="443" t="s">
        <v>288</v>
      </c>
      <c r="N10" s="446" t="s">
        <v>289</v>
      </c>
    </row>
    <row r="11" customFormat="false" ht="13.5" hidden="false" customHeight="false" outlineLevel="0" collapsed="false">
      <c r="A11" s="407"/>
      <c r="B11" s="408"/>
      <c r="C11" s="447" t="s">
        <v>290</v>
      </c>
      <c r="D11" s="397" t="s">
        <v>291</v>
      </c>
      <c r="E11" s="448" t="s">
        <v>292</v>
      </c>
      <c r="F11" s="449" t="s">
        <v>292</v>
      </c>
      <c r="G11" s="444" t="s">
        <v>293</v>
      </c>
      <c r="H11" s="445"/>
      <c r="I11" s="450"/>
      <c r="J11" s="447" t="s">
        <v>294</v>
      </c>
      <c r="K11" s="447" t="s">
        <v>295</v>
      </c>
      <c r="L11" s="447" t="s">
        <v>296</v>
      </c>
      <c r="M11" s="447" t="s">
        <v>297</v>
      </c>
      <c r="N11" s="443" t="s">
        <v>298</v>
      </c>
    </row>
    <row r="12" customFormat="false" ht="15" hidden="false" customHeight="true" outlineLevel="0" collapsed="false">
      <c r="A12" s="451" t="n">
        <v>3</v>
      </c>
      <c r="B12" s="452" t="s">
        <v>25</v>
      </c>
      <c r="C12" s="453" t="n">
        <f aca="false">+R12/1000</f>
        <v>788425.541</v>
      </c>
      <c r="D12" s="418" t="n">
        <f aca="false">+S12/1000</f>
        <v>230199.524</v>
      </c>
      <c r="E12" s="413" t="n">
        <f aca="false">+T12/1000</f>
        <v>158276.241</v>
      </c>
      <c r="F12" s="454" t="n">
        <f aca="false">+U12/1000</f>
        <v>0</v>
      </c>
      <c r="G12" s="413" t="n">
        <f aca="false">+V12/1000</f>
        <v>0</v>
      </c>
      <c r="H12" s="455" t="n">
        <f aca="false">+W12/1000</f>
        <v>158276.241</v>
      </c>
      <c r="I12" s="456" t="n">
        <f aca="false">+X12/1000</f>
        <v>961006.358</v>
      </c>
      <c r="J12" s="418" t="n">
        <f aca="false">+Y12/1000</f>
        <v>1277558.84</v>
      </c>
      <c r="K12" s="418" t="n">
        <f aca="false">+Z12/1000</f>
        <v>57618.707</v>
      </c>
      <c r="L12" s="418" t="n">
        <f aca="false">+AA12/1000</f>
        <v>0</v>
      </c>
      <c r="M12" s="418" t="n">
        <f aca="false">+AB12/1000</f>
        <v>0</v>
      </c>
      <c r="N12" s="418" t="n">
        <f aca="false">C12+D12+E12+F12-G12-J12-K12-M12</f>
        <v>-158276.241</v>
      </c>
      <c r="O12" s="457"/>
      <c r="P12" s="458" t="n">
        <v>3</v>
      </c>
      <c r="Q12" s="459" t="s">
        <v>25</v>
      </c>
      <c r="R12" s="460" t="n">
        <v>788425541</v>
      </c>
      <c r="S12" s="461" t="n">
        <v>230199524</v>
      </c>
      <c r="T12" s="462" t="n">
        <v>158276241</v>
      </c>
      <c r="U12" s="463" t="n">
        <v>0</v>
      </c>
      <c r="V12" s="462" t="n">
        <v>0</v>
      </c>
      <c r="W12" s="464" t="n">
        <v>158276241</v>
      </c>
      <c r="X12" s="465" t="n">
        <v>961006358</v>
      </c>
      <c r="Y12" s="461" t="n">
        <v>1277558840</v>
      </c>
      <c r="Z12" s="461" t="n">
        <v>57618707</v>
      </c>
      <c r="AA12" s="461" t="n">
        <v>0</v>
      </c>
      <c r="AB12" s="461" t="n">
        <v>0</v>
      </c>
      <c r="AC12" s="466" t="n">
        <f aca="false">R12+S12+T12+U12-V12-Y12-Z12-AB12</f>
        <v>-158276241</v>
      </c>
      <c r="AD12" s="467"/>
      <c r="AE12" s="468"/>
    </row>
    <row r="13" customFormat="false" ht="15" hidden="false" customHeight="true" outlineLevel="0" collapsed="false">
      <c r="A13" s="44" t="n">
        <v>18</v>
      </c>
      <c r="B13" s="256" t="s">
        <v>254</v>
      </c>
      <c r="C13" s="424" t="n">
        <f aca="false">+R13/1000</f>
        <v>3796487.968</v>
      </c>
      <c r="D13" s="424" t="n">
        <f aca="false">+S13/1000</f>
        <v>1326267.872</v>
      </c>
      <c r="E13" s="255" t="n">
        <f aca="false">+T13/1000</f>
        <v>2823852.543</v>
      </c>
      <c r="F13" s="469" t="n">
        <f aca="false">+U13/1000</f>
        <v>894358.473</v>
      </c>
      <c r="G13" s="255" t="n">
        <f aca="false">+V13/1000</f>
        <v>894358.473</v>
      </c>
      <c r="H13" s="470" t="n">
        <f aca="false">+W13/1000</f>
        <v>2610480.873</v>
      </c>
      <c r="I13" s="471" t="n">
        <f aca="false">+X13/1000</f>
        <v>2047066.676</v>
      </c>
      <c r="J13" s="424" t="n">
        <f aca="false">+Y13/1000</f>
        <v>7481400.092</v>
      </c>
      <c r="K13" s="424" t="n">
        <f aca="false">+Z13/1000</f>
        <v>172898.54</v>
      </c>
      <c r="L13" s="424" t="n">
        <f aca="false">+AA13/1000</f>
        <v>2227400</v>
      </c>
      <c r="M13" s="424" t="n">
        <f aca="false">+AB13/1000</f>
        <v>292293.235</v>
      </c>
      <c r="N13" s="424" t="n">
        <f aca="false">C13+D13+E13+F13-G13-J13-K13-M13</f>
        <v>16.5159999983152</v>
      </c>
      <c r="O13" s="472"/>
      <c r="P13" s="473" t="n">
        <v>18</v>
      </c>
      <c r="Q13" s="345" t="s">
        <v>254</v>
      </c>
      <c r="R13" s="474" t="n">
        <v>3796487968</v>
      </c>
      <c r="S13" s="474" t="n">
        <v>1326267872</v>
      </c>
      <c r="T13" s="475" t="n">
        <v>2823852543</v>
      </c>
      <c r="U13" s="476" t="n">
        <v>894358473</v>
      </c>
      <c r="V13" s="475" t="n">
        <v>894358473</v>
      </c>
      <c r="W13" s="477" t="n">
        <v>2610480873</v>
      </c>
      <c r="X13" s="478" t="n">
        <v>2047066676</v>
      </c>
      <c r="Y13" s="474" t="n">
        <v>7481400092</v>
      </c>
      <c r="Z13" s="474" t="n">
        <v>172898540</v>
      </c>
      <c r="AA13" s="474" t="n">
        <v>2227400000</v>
      </c>
      <c r="AB13" s="474" t="n">
        <v>292293235</v>
      </c>
      <c r="AC13" s="479" t="n">
        <f aca="false">R13+S13+T13+U13-V13-Y13-Z13-AB13</f>
        <v>16516</v>
      </c>
      <c r="AD13" s="467"/>
      <c r="AE13" s="468"/>
    </row>
    <row r="14" customFormat="false" ht="15" hidden="false" customHeight="true" outlineLevel="0" collapsed="false">
      <c r="A14" s="44" t="n">
        <v>19</v>
      </c>
      <c r="B14" s="256" t="s">
        <v>299</v>
      </c>
      <c r="C14" s="424" t="n">
        <f aca="false">+R14/1000</f>
        <v>1724320.903</v>
      </c>
      <c r="D14" s="424" t="n">
        <f aca="false">+S14/1000</f>
        <v>510779.771</v>
      </c>
      <c r="E14" s="255" t="n">
        <f aca="false">+T14/1000</f>
        <v>229786.366</v>
      </c>
      <c r="F14" s="469" t="n">
        <f aca="false">+U14/1000</f>
        <v>1604803.229</v>
      </c>
      <c r="G14" s="255" t="n">
        <f aca="false">+V14/1000</f>
        <v>2299200</v>
      </c>
      <c r="H14" s="470" t="n">
        <f aca="false">+W14/1000</f>
        <v>674033.725</v>
      </c>
      <c r="I14" s="471" t="n">
        <f aca="false">+X14/1000</f>
        <v>864928.291</v>
      </c>
      <c r="J14" s="424" t="n">
        <f aca="false">+Y14/1000</f>
        <v>1768748.382</v>
      </c>
      <c r="K14" s="424" t="n">
        <f aca="false">+Z14/1000</f>
        <v>68942.187</v>
      </c>
      <c r="L14" s="424" t="n">
        <f aca="false">+AA14/1000</f>
        <v>0</v>
      </c>
      <c r="M14" s="424" t="n">
        <f aca="false">+AB14/1000</f>
        <v>0</v>
      </c>
      <c r="N14" s="424" t="n">
        <f aca="false">C14+D14+E14+F14-G14-J14-K14-M14</f>
        <v>-67200.2999999997</v>
      </c>
      <c r="O14" s="472"/>
      <c r="P14" s="473" t="n">
        <v>19</v>
      </c>
      <c r="Q14" s="345" t="s">
        <v>299</v>
      </c>
      <c r="R14" s="474" t="n">
        <v>1724320903</v>
      </c>
      <c r="S14" s="474" t="n">
        <v>510779771</v>
      </c>
      <c r="T14" s="475" t="n">
        <v>229786366</v>
      </c>
      <c r="U14" s="476" t="n">
        <v>1604803229</v>
      </c>
      <c r="V14" s="475" t="n">
        <v>2299200000</v>
      </c>
      <c r="W14" s="477" t="n">
        <v>674033725</v>
      </c>
      <c r="X14" s="478" t="n">
        <v>864928291</v>
      </c>
      <c r="Y14" s="474" t="n">
        <v>1768748382</v>
      </c>
      <c r="Z14" s="474" t="n">
        <v>68942187</v>
      </c>
      <c r="AA14" s="474" t="n">
        <v>0</v>
      </c>
      <c r="AB14" s="474" t="n">
        <v>0</v>
      </c>
      <c r="AC14" s="479" t="n">
        <f aca="false">R14+S14+T14+U14-V14-Y14-Z14-AB14</f>
        <v>-67200300</v>
      </c>
      <c r="AD14" s="467"/>
      <c r="AE14" s="468"/>
    </row>
    <row r="15" customFormat="false" ht="15" hidden="false" customHeight="true" outlineLevel="0" collapsed="false">
      <c r="A15" s="44" t="n">
        <v>20</v>
      </c>
      <c r="B15" s="256" t="s">
        <v>300</v>
      </c>
      <c r="C15" s="424" t="n">
        <f aca="false">+R15/1000</f>
        <v>83537.6</v>
      </c>
      <c r="D15" s="424" t="n">
        <f aca="false">+S15/1000</f>
        <v>7428.24</v>
      </c>
      <c r="E15" s="255" t="n">
        <f aca="false">+T15/1000</f>
        <v>0</v>
      </c>
      <c r="F15" s="469" t="n">
        <f aca="false">+U15/1000</f>
        <v>0</v>
      </c>
      <c r="G15" s="255" t="n">
        <f aca="false">+V15/1000</f>
        <v>0</v>
      </c>
      <c r="H15" s="470" t="n">
        <f aca="false">+W15/1000</f>
        <v>62835.101</v>
      </c>
      <c r="I15" s="471" t="n">
        <f aca="false">+X15/1000</f>
        <v>16995.672</v>
      </c>
      <c r="J15" s="424" t="n">
        <f aca="false">+Y15/1000</f>
        <v>79830.773</v>
      </c>
      <c r="K15" s="424" t="n">
        <f aca="false">+Z15/1000</f>
        <v>4176.879</v>
      </c>
      <c r="L15" s="424" t="n">
        <f aca="false">+AA15/1000</f>
        <v>0</v>
      </c>
      <c r="M15" s="424" t="n">
        <f aca="false">+AB15/1000</f>
        <v>0</v>
      </c>
      <c r="N15" s="424" t="n">
        <f aca="false">C15+D15+E15+F15-G15-J15-K15-M15</f>
        <v>6958.18800000001</v>
      </c>
      <c r="O15" s="472"/>
      <c r="P15" s="473" t="n">
        <v>20</v>
      </c>
      <c r="Q15" s="345" t="s">
        <v>300</v>
      </c>
      <c r="R15" s="474" t="n">
        <v>83537600</v>
      </c>
      <c r="S15" s="474" t="n">
        <v>7428240</v>
      </c>
      <c r="T15" s="475" t="n">
        <v>0</v>
      </c>
      <c r="U15" s="476" t="n">
        <v>0</v>
      </c>
      <c r="V15" s="475" t="n">
        <v>0</v>
      </c>
      <c r="W15" s="477" t="n">
        <v>62835101</v>
      </c>
      <c r="X15" s="478" t="n">
        <v>16995672</v>
      </c>
      <c r="Y15" s="474" t="n">
        <v>79830773</v>
      </c>
      <c r="Z15" s="474" t="n">
        <v>4176879</v>
      </c>
      <c r="AA15" s="474" t="n">
        <v>0</v>
      </c>
      <c r="AB15" s="474" t="n">
        <v>0</v>
      </c>
      <c r="AC15" s="479" t="n">
        <f aca="false">R15+S15+T15+U15-V15-Y15-Z15-AB15</f>
        <v>6958188</v>
      </c>
      <c r="AD15" s="467"/>
      <c r="AE15" s="468"/>
    </row>
    <row r="16" customFormat="false" ht="15" hidden="false" customHeight="true" outlineLevel="0" collapsed="false">
      <c r="A16" s="44" t="n">
        <v>21</v>
      </c>
      <c r="B16" s="256" t="s">
        <v>257</v>
      </c>
      <c r="C16" s="424" t="n">
        <f aca="false">+R16/1000</f>
        <v>47901081.166</v>
      </c>
      <c r="D16" s="424" t="n">
        <f aca="false">+S16/1000</f>
        <v>12462195.476</v>
      </c>
      <c r="E16" s="255" t="n">
        <f aca="false">+T16/1000</f>
        <v>8697060.687</v>
      </c>
      <c r="F16" s="469" t="n">
        <f aca="false">+U16/1000</f>
        <v>14936935.773</v>
      </c>
      <c r="G16" s="255" t="n">
        <f aca="false">+V16/1000</f>
        <v>38393172.92</v>
      </c>
      <c r="H16" s="470" t="n">
        <f aca="false">+W16/1000</f>
        <v>20443691.044</v>
      </c>
      <c r="I16" s="471" t="n">
        <f aca="false">+X16/1000</f>
        <v>18004149.027</v>
      </c>
      <c r="J16" s="424" t="n">
        <f aca="false">+Y16/1000</f>
        <v>47144900.758</v>
      </c>
      <c r="K16" s="424" t="n">
        <f aca="false">+Z16/1000</f>
        <v>2019335.352</v>
      </c>
      <c r="L16" s="424" t="n">
        <f aca="false">+AA16/1000</f>
        <v>14391927</v>
      </c>
      <c r="M16" s="424" t="n">
        <f aca="false">+AB16/1000</f>
        <v>1816768.307</v>
      </c>
      <c r="N16" s="424" t="n">
        <f aca="false">C16+D16+E16+F16-G16-J16-K16-M16</f>
        <v>-5376904.23499999</v>
      </c>
      <c r="O16" s="472"/>
      <c r="P16" s="473" t="n">
        <v>21</v>
      </c>
      <c r="Q16" s="345" t="s">
        <v>257</v>
      </c>
      <c r="R16" s="474" t="n">
        <v>47901081166</v>
      </c>
      <c r="S16" s="474" t="n">
        <v>12462195476</v>
      </c>
      <c r="T16" s="475" t="n">
        <v>8697060687</v>
      </c>
      <c r="U16" s="476" t="n">
        <v>14936935773</v>
      </c>
      <c r="V16" s="475" t="n">
        <v>38393172920</v>
      </c>
      <c r="W16" s="477" t="n">
        <v>20443691044</v>
      </c>
      <c r="X16" s="478" t="n">
        <v>18004149027</v>
      </c>
      <c r="Y16" s="474" t="n">
        <v>47144900758</v>
      </c>
      <c r="Z16" s="474" t="n">
        <v>2019335352</v>
      </c>
      <c r="AA16" s="474" t="n">
        <v>14391927000</v>
      </c>
      <c r="AB16" s="474" t="n">
        <v>1816768307</v>
      </c>
      <c r="AC16" s="479" t="n">
        <f aca="false">R16+S16+T16+U16-V16-Y16-Z16-AB16</f>
        <v>-5376904235</v>
      </c>
      <c r="AD16" s="467"/>
      <c r="AE16" s="468"/>
    </row>
    <row r="17" customFormat="false" ht="15" hidden="false" customHeight="true" outlineLevel="0" collapsed="false">
      <c r="A17" s="44" t="n">
        <v>22</v>
      </c>
      <c r="B17" s="256" t="s">
        <v>258</v>
      </c>
      <c r="C17" s="424" t="n">
        <f aca="false">+R17/1000</f>
        <v>64622817.325</v>
      </c>
      <c r="D17" s="424" t="n">
        <f aca="false">+S17/1000</f>
        <v>22238123.101</v>
      </c>
      <c r="E17" s="255" t="n">
        <f aca="false">+T17/1000</f>
        <v>16534632.939</v>
      </c>
      <c r="F17" s="469" t="n">
        <f aca="false">+U17/1000</f>
        <v>16530717.109</v>
      </c>
      <c r="G17" s="255" t="n">
        <f aca="false">+V17/1000</f>
        <v>47081774.694</v>
      </c>
      <c r="H17" s="470" t="n">
        <f aca="false">+W17/1000</f>
        <v>21438343.359</v>
      </c>
      <c r="I17" s="471" t="n">
        <f aca="false">+X17/1000</f>
        <v>30852969.154</v>
      </c>
      <c r="J17" s="424" t="n">
        <f aca="false">+Y17/1000</f>
        <v>68825945.812</v>
      </c>
      <c r="K17" s="424" t="n">
        <f aca="false">+Z17/1000</f>
        <v>2795702.498</v>
      </c>
      <c r="L17" s="424" t="n">
        <f aca="false">+AA17/1000</f>
        <v>9747030.5</v>
      </c>
      <c r="M17" s="424" t="n">
        <f aca="false">+AB17/1000</f>
        <v>2920867.677</v>
      </c>
      <c r="N17" s="424" t="n">
        <f aca="false">C17+D17+E17+F17-G17-J17-K17-M17</f>
        <v>-1698000.20700001</v>
      </c>
      <c r="O17" s="472"/>
      <c r="P17" s="473" t="n">
        <v>22</v>
      </c>
      <c r="Q17" s="345" t="s">
        <v>258</v>
      </c>
      <c r="R17" s="474" t="n">
        <v>64622817325</v>
      </c>
      <c r="S17" s="474" t="n">
        <v>22238123101</v>
      </c>
      <c r="T17" s="475" t="n">
        <v>16534632939</v>
      </c>
      <c r="U17" s="476" t="n">
        <v>16530717109</v>
      </c>
      <c r="V17" s="475" t="n">
        <v>47081774694</v>
      </c>
      <c r="W17" s="477" t="n">
        <v>21438343359</v>
      </c>
      <c r="X17" s="478" t="n">
        <v>30852969154</v>
      </c>
      <c r="Y17" s="474" t="n">
        <v>68825945812</v>
      </c>
      <c r="Z17" s="474" t="n">
        <v>2795702498</v>
      </c>
      <c r="AA17" s="474" t="n">
        <v>9747030500</v>
      </c>
      <c r="AB17" s="474" t="n">
        <v>2920867677</v>
      </c>
      <c r="AC17" s="479" t="n">
        <f aca="false">R17+S17+T17+U17-V17-Y17-Z17-AB17</f>
        <v>-1698000207</v>
      </c>
      <c r="AD17" s="467"/>
      <c r="AE17" s="468"/>
    </row>
    <row r="18" customFormat="false" ht="15" hidden="false" customHeight="true" outlineLevel="0" collapsed="false">
      <c r="A18" s="44" t="n">
        <v>23</v>
      </c>
      <c r="B18" s="480" t="s">
        <v>259</v>
      </c>
      <c r="C18" s="424" t="n">
        <f aca="false">+R18/1000</f>
        <v>12056689.831</v>
      </c>
      <c r="D18" s="424" t="n">
        <f aca="false">+S18/1000</f>
        <v>2729654.265</v>
      </c>
      <c r="E18" s="255" t="n">
        <f aca="false">+T18/1000</f>
        <v>5053247.846</v>
      </c>
      <c r="F18" s="469" t="n">
        <f aca="false">+U18/1000</f>
        <v>1546960.736</v>
      </c>
      <c r="G18" s="255" t="n">
        <f aca="false">+V18/1000</f>
        <v>5262920.594</v>
      </c>
      <c r="H18" s="470" t="n">
        <f aca="false">+W18/1000</f>
        <v>4455408.443</v>
      </c>
      <c r="I18" s="471" t="n">
        <f aca="false">+X18/1000</f>
        <v>6614918.194</v>
      </c>
      <c r="J18" s="424" t="n">
        <f aca="false">+Y18/1000</f>
        <v>16123574.483</v>
      </c>
      <c r="K18" s="424" t="n">
        <f aca="false">+Z18/1000</f>
        <v>633881.911</v>
      </c>
      <c r="L18" s="424" t="n">
        <f aca="false">+AA18/1000</f>
        <v>14272.466</v>
      </c>
      <c r="M18" s="424" t="n">
        <f aca="false">+AB18/1000</f>
        <v>0</v>
      </c>
      <c r="N18" s="424" t="n">
        <f aca="false">C18+D18+E18+F18-G18-J18-K18-M18</f>
        <v>-633824.309999996</v>
      </c>
      <c r="O18" s="472"/>
      <c r="P18" s="473" t="n">
        <v>23</v>
      </c>
      <c r="Q18" s="481" t="s">
        <v>259</v>
      </c>
      <c r="R18" s="474" t="n">
        <v>12056689831</v>
      </c>
      <c r="S18" s="474" t="n">
        <v>2729654265</v>
      </c>
      <c r="T18" s="475" t="n">
        <v>5053247846</v>
      </c>
      <c r="U18" s="476" t="n">
        <v>1546960736</v>
      </c>
      <c r="V18" s="475" t="n">
        <v>5262920594</v>
      </c>
      <c r="W18" s="477" t="n">
        <v>4455408443</v>
      </c>
      <c r="X18" s="478" t="n">
        <v>6614918194</v>
      </c>
      <c r="Y18" s="474" t="n">
        <v>16123574483</v>
      </c>
      <c r="Z18" s="474" t="n">
        <v>633881911</v>
      </c>
      <c r="AA18" s="474" t="n">
        <v>14272466</v>
      </c>
      <c r="AB18" s="474" t="n">
        <v>0</v>
      </c>
      <c r="AC18" s="479" t="n">
        <f aca="false">R18+S18+T18+U18-V18-Y18-Z18-AB18</f>
        <v>-633824310</v>
      </c>
      <c r="AD18" s="467"/>
      <c r="AE18" s="468"/>
    </row>
    <row r="19" customFormat="false" ht="15" hidden="false" customHeight="true" outlineLevel="0" collapsed="false">
      <c r="A19" s="44" t="n">
        <v>24</v>
      </c>
      <c r="B19" s="256" t="s">
        <v>301</v>
      </c>
      <c r="C19" s="424" t="n">
        <f aca="false">+R19/1000</f>
        <v>13815987.988</v>
      </c>
      <c r="D19" s="424" t="n">
        <f aca="false">+S19/1000</f>
        <v>2185699.487</v>
      </c>
      <c r="E19" s="255" t="n">
        <f aca="false">+T19/1000</f>
        <v>2723309.059</v>
      </c>
      <c r="F19" s="469" t="n">
        <f aca="false">+U19/1000</f>
        <v>206679.913</v>
      </c>
      <c r="G19" s="255" t="n">
        <f aca="false">+V19/1000</f>
        <v>2346400</v>
      </c>
      <c r="H19" s="470" t="n">
        <f aca="false">+W19/1000</f>
        <v>5696699.464</v>
      </c>
      <c r="I19" s="471" t="n">
        <f aca="false">+X19/1000</f>
        <v>10092283.06</v>
      </c>
      <c r="J19" s="424" t="n">
        <f aca="false">+Y19/1000</f>
        <v>18512291.583</v>
      </c>
      <c r="K19" s="424" t="n">
        <f aca="false">+Z19/1000</f>
        <v>543327.05</v>
      </c>
      <c r="L19" s="424" t="n">
        <f aca="false">+AA19/1000</f>
        <v>0</v>
      </c>
      <c r="M19" s="424" t="n">
        <f aca="false">+AB19/1000</f>
        <v>0</v>
      </c>
      <c r="N19" s="424" t="n">
        <f aca="false">C19+D19+E19+F19-G19-J19-K19-M19</f>
        <v>-2470342.186</v>
      </c>
      <c r="O19" s="472"/>
      <c r="P19" s="473" t="n">
        <v>24</v>
      </c>
      <c r="Q19" s="345" t="s">
        <v>301</v>
      </c>
      <c r="R19" s="474" t="n">
        <v>13815987988</v>
      </c>
      <c r="S19" s="474" t="n">
        <v>2185699487</v>
      </c>
      <c r="T19" s="475" t="n">
        <v>2723309059</v>
      </c>
      <c r="U19" s="476" t="n">
        <v>206679913</v>
      </c>
      <c r="V19" s="475" t="n">
        <v>2346400000</v>
      </c>
      <c r="W19" s="477" t="n">
        <v>5696699464</v>
      </c>
      <c r="X19" s="478" t="n">
        <v>10092283060</v>
      </c>
      <c r="Y19" s="474" t="n">
        <v>18512291583</v>
      </c>
      <c r="Z19" s="474" t="n">
        <v>543327050</v>
      </c>
      <c r="AA19" s="474" t="n">
        <v>0</v>
      </c>
      <c r="AB19" s="474" t="n">
        <v>0</v>
      </c>
      <c r="AC19" s="479" t="n">
        <f aca="false">R19+S19+T19+U19-V19-Y19-Z19-AB19</f>
        <v>-2470342186</v>
      </c>
      <c r="AD19" s="467"/>
      <c r="AE19" s="468"/>
    </row>
    <row r="20" customFormat="false" ht="15" hidden="false" customHeight="true" outlineLevel="0" collapsed="false">
      <c r="A20" s="44" t="n">
        <v>26</v>
      </c>
      <c r="B20" s="256" t="s">
        <v>302</v>
      </c>
      <c r="C20" s="424" t="n">
        <f aca="false">+R20/1000</f>
        <v>775301.007</v>
      </c>
      <c r="D20" s="424" t="n">
        <f aca="false">+S20/1000</f>
        <v>187816.263</v>
      </c>
      <c r="E20" s="255" t="n">
        <f aca="false">+T20/1000</f>
        <v>161023.73</v>
      </c>
      <c r="F20" s="469" t="n">
        <f aca="false">+U20/1000</f>
        <v>161023.73</v>
      </c>
      <c r="G20" s="255" t="n">
        <f aca="false">+V20/1000</f>
        <v>228426</v>
      </c>
      <c r="H20" s="470" t="n">
        <f aca="false">+W20/1000</f>
        <v>630302.055</v>
      </c>
      <c r="I20" s="471" t="n">
        <f aca="false">+X20/1000</f>
        <v>193206.268</v>
      </c>
      <c r="J20" s="424" t="n">
        <f aca="false">+Y20/1000</f>
        <v>984532.053</v>
      </c>
      <c r="K20" s="424" t="n">
        <f aca="false">+Z20/1000</f>
        <v>39700.395</v>
      </c>
      <c r="L20" s="424" t="n">
        <f aca="false">+AA20/1000</f>
        <v>0</v>
      </c>
      <c r="M20" s="424" t="n">
        <f aca="false">+AB20/1000</f>
        <v>95300.569</v>
      </c>
      <c r="N20" s="424" t="n">
        <f aca="false">C20+D20+E20+F20-G20-J20-K20-M20</f>
        <v>-62794.287</v>
      </c>
      <c r="O20" s="472"/>
      <c r="P20" s="473" t="n">
        <v>26</v>
      </c>
      <c r="Q20" s="345" t="s">
        <v>302</v>
      </c>
      <c r="R20" s="474" t="n">
        <v>775301007</v>
      </c>
      <c r="S20" s="474" t="n">
        <v>187816263</v>
      </c>
      <c r="T20" s="475" t="n">
        <v>161023730</v>
      </c>
      <c r="U20" s="476" t="n">
        <v>161023730</v>
      </c>
      <c r="V20" s="475" t="n">
        <v>228426000</v>
      </c>
      <c r="W20" s="477" t="n">
        <v>630302055</v>
      </c>
      <c r="X20" s="478" t="n">
        <v>193206268</v>
      </c>
      <c r="Y20" s="474" t="n">
        <v>984532053</v>
      </c>
      <c r="Z20" s="474" t="n">
        <v>39700395</v>
      </c>
      <c r="AA20" s="474" t="n">
        <v>0</v>
      </c>
      <c r="AB20" s="474" t="n">
        <v>95300569</v>
      </c>
      <c r="AC20" s="479" t="n">
        <f aca="false">R20+S20+T20+U20-V20-Y20-Z20-AB20</f>
        <v>-62794287</v>
      </c>
      <c r="AD20" s="467"/>
      <c r="AE20" s="468"/>
    </row>
    <row r="21" customFormat="false" ht="15" hidden="false" customHeight="true" outlineLevel="0" collapsed="false">
      <c r="A21" s="44" t="n">
        <v>30</v>
      </c>
      <c r="B21" s="256" t="s">
        <v>303</v>
      </c>
      <c r="C21" s="424" t="n">
        <f aca="false">+R21/1000</f>
        <v>1205207.572</v>
      </c>
      <c r="D21" s="424" t="n">
        <f aca="false">+S21/1000</f>
        <v>751289.233</v>
      </c>
      <c r="E21" s="255" t="n">
        <f aca="false">+T21/1000</f>
        <v>4021.502</v>
      </c>
      <c r="F21" s="469" t="n">
        <f aca="false">+U21/1000</f>
        <v>0</v>
      </c>
      <c r="G21" s="255" t="n">
        <f aca="false">+V21/1000</f>
        <v>644556.332</v>
      </c>
      <c r="H21" s="470" t="n">
        <f aca="false">+W21/1000</f>
        <v>760626.185</v>
      </c>
      <c r="I21" s="471" t="n">
        <f aca="false">+X21/1000</f>
        <v>831348.069</v>
      </c>
      <c r="J21" s="424" t="n">
        <f aca="false">+Y21/1000</f>
        <v>1595995.756</v>
      </c>
      <c r="K21" s="424" t="n">
        <f aca="false">+Z21/1000</f>
        <v>53879.805</v>
      </c>
      <c r="L21" s="424" t="n">
        <f aca="false">+AA21/1000</f>
        <v>0</v>
      </c>
      <c r="M21" s="424" t="n">
        <f aca="false">+AB21/1000</f>
        <v>0</v>
      </c>
      <c r="N21" s="424" t="n">
        <f aca="false">C21+D21+E21+F21-G21-J21-K21-M21</f>
        <v>-333913.586</v>
      </c>
      <c r="O21" s="472"/>
      <c r="P21" s="473" t="n">
        <v>30</v>
      </c>
      <c r="Q21" s="345" t="s">
        <v>303</v>
      </c>
      <c r="R21" s="474" t="n">
        <v>1205207572</v>
      </c>
      <c r="S21" s="474" t="n">
        <v>751289233</v>
      </c>
      <c r="T21" s="475" t="n">
        <v>4021502</v>
      </c>
      <c r="U21" s="476" t="n">
        <v>0</v>
      </c>
      <c r="V21" s="475" t="n">
        <v>644556332</v>
      </c>
      <c r="W21" s="477" t="n">
        <v>760626185</v>
      </c>
      <c r="X21" s="478" t="n">
        <v>831348069</v>
      </c>
      <c r="Y21" s="474" t="n">
        <v>1595995756</v>
      </c>
      <c r="Z21" s="474" t="n">
        <v>53879805</v>
      </c>
      <c r="AA21" s="474" t="n">
        <v>0</v>
      </c>
      <c r="AB21" s="474" t="n">
        <v>0</v>
      </c>
      <c r="AC21" s="479" t="n">
        <f aca="false">R21+S21+T21+U21-V21-Y21-Z21-AB21</f>
        <v>-333913586</v>
      </c>
      <c r="AD21" s="467"/>
      <c r="AE21" s="468"/>
    </row>
    <row r="22" customFormat="false" ht="15" hidden="false" customHeight="true" outlineLevel="0" collapsed="false">
      <c r="A22" s="44" t="n">
        <v>49</v>
      </c>
      <c r="B22" s="256" t="s">
        <v>304</v>
      </c>
      <c r="C22" s="424" t="n">
        <f aca="false">+R22/1000</f>
        <v>37304.488</v>
      </c>
      <c r="D22" s="424" t="n">
        <f aca="false">+S22/1000</f>
        <v>5095.984</v>
      </c>
      <c r="E22" s="255" t="n">
        <f aca="false">+T22/1000</f>
        <v>0</v>
      </c>
      <c r="F22" s="469" t="n">
        <f aca="false">+U22/1000</f>
        <v>0</v>
      </c>
      <c r="G22" s="255" t="n">
        <f aca="false">+V22/1000</f>
        <v>0</v>
      </c>
      <c r="H22" s="470" t="n">
        <f aca="false">+W22/1000</f>
        <v>0</v>
      </c>
      <c r="I22" s="471" t="n">
        <f aca="false">+X22/1000</f>
        <v>40280.115</v>
      </c>
      <c r="J22" s="424" t="n">
        <f aca="false">+Y22/1000</f>
        <v>40280.115</v>
      </c>
      <c r="K22" s="424" t="n">
        <f aca="false">+Z22/1000</f>
        <v>0</v>
      </c>
      <c r="L22" s="424" t="n">
        <f aca="false">+AA22/1000</f>
        <v>0</v>
      </c>
      <c r="M22" s="424" t="n">
        <f aca="false">+AB22/1000</f>
        <v>0</v>
      </c>
      <c r="N22" s="424" t="n">
        <f aca="false">C22+D22+E22+F22-G22-J22-K22-M22</f>
        <v>2120.357</v>
      </c>
      <c r="O22" s="472"/>
      <c r="P22" s="473" t="n">
        <v>49</v>
      </c>
      <c r="Q22" s="345" t="s">
        <v>304</v>
      </c>
      <c r="R22" s="474" t="n">
        <v>37304488</v>
      </c>
      <c r="S22" s="474" t="n">
        <v>5095984</v>
      </c>
      <c r="T22" s="475" t="n">
        <v>0</v>
      </c>
      <c r="U22" s="476" t="n">
        <v>0</v>
      </c>
      <c r="V22" s="475" t="n">
        <v>0</v>
      </c>
      <c r="W22" s="477" t="n">
        <v>0</v>
      </c>
      <c r="X22" s="478" t="n">
        <v>40280115</v>
      </c>
      <c r="Y22" s="474" t="n">
        <v>40280115</v>
      </c>
      <c r="Z22" s="474" t="n">
        <v>0</v>
      </c>
      <c r="AA22" s="474" t="n">
        <v>0</v>
      </c>
      <c r="AB22" s="474" t="n">
        <v>0</v>
      </c>
      <c r="AC22" s="479" t="n">
        <f aca="false">R22+S22+T22+U22-V22-Y22-Z22-AB22</f>
        <v>2120357</v>
      </c>
      <c r="AD22" s="467"/>
      <c r="AE22" s="468"/>
    </row>
    <row r="23" customFormat="false" ht="15" hidden="false" customHeight="true" outlineLevel="0" collapsed="false">
      <c r="A23" s="44" t="n">
        <v>50</v>
      </c>
      <c r="B23" s="480" t="s">
        <v>305</v>
      </c>
      <c r="C23" s="424" t="n">
        <f aca="false">+R23/1000</f>
        <v>334377.758</v>
      </c>
      <c r="D23" s="424" t="n">
        <f aca="false">+S23/1000</f>
        <v>68355.254</v>
      </c>
      <c r="E23" s="255" t="n">
        <f aca="false">+T23/1000</f>
        <v>3139.28</v>
      </c>
      <c r="F23" s="469" t="n">
        <f aca="false">+U23/1000</f>
        <v>0</v>
      </c>
      <c r="G23" s="255" t="n">
        <f aca="false">+V23/1000</f>
        <v>334377.758</v>
      </c>
      <c r="H23" s="470" t="n">
        <f aca="false">+W23/1000</f>
        <v>43613.412</v>
      </c>
      <c r="I23" s="471" t="n">
        <f aca="false">+X23/1000</f>
        <v>196000</v>
      </c>
      <c r="J23" s="424" t="n">
        <f aca="false">+Y23/1000</f>
        <v>242752.692</v>
      </c>
      <c r="K23" s="424" t="n">
        <f aca="false">+Z23/1000</f>
        <v>19821.293</v>
      </c>
      <c r="L23" s="424" t="n">
        <f aca="false">+AA23/1000</f>
        <v>0</v>
      </c>
      <c r="M23" s="424" t="n">
        <f aca="false">+AB23/1000</f>
        <v>0</v>
      </c>
      <c r="N23" s="424" t="n">
        <f aca="false">C23+D23+E23+F23-G23-J23-K23-M23</f>
        <v>-191079.451</v>
      </c>
      <c r="O23" s="472"/>
      <c r="P23" s="473" t="n">
        <v>50</v>
      </c>
      <c r="Q23" s="481" t="s">
        <v>305</v>
      </c>
      <c r="R23" s="474" t="n">
        <v>334377758</v>
      </c>
      <c r="S23" s="474" t="n">
        <v>68355254</v>
      </c>
      <c r="T23" s="475" t="n">
        <v>3139280</v>
      </c>
      <c r="U23" s="476" t="n">
        <v>0</v>
      </c>
      <c r="V23" s="475" t="n">
        <v>334377758</v>
      </c>
      <c r="W23" s="477" t="n">
        <v>43613412</v>
      </c>
      <c r="X23" s="478" t="n">
        <v>196000000</v>
      </c>
      <c r="Y23" s="474" t="n">
        <v>242752692</v>
      </c>
      <c r="Z23" s="474" t="n">
        <v>19821293</v>
      </c>
      <c r="AA23" s="474" t="n">
        <v>0</v>
      </c>
      <c r="AB23" s="474" t="n">
        <v>0</v>
      </c>
      <c r="AC23" s="479" t="n">
        <f aca="false">R23+S23+T23+U23-V23-Y23-Z23-AB23</f>
        <v>-191079451</v>
      </c>
      <c r="AD23" s="467"/>
      <c r="AE23" s="468"/>
    </row>
    <row r="24" customFormat="false" ht="15" hidden="false" customHeight="true" outlineLevel="0" collapsed="false">
      <c r="A24" s="44" t="n">
        <v>55</v>
      </c>
      <c r="B24" s="256" t="s">
        <v>306</v>
      </c>
      <c r="C24" s="424" t="n">
        <f aca="false">+R24/1000</f>
        <v>2531957.645</v>
      </c>
      <c r="D24" s="424" t="n">
        <f aca="false">+S24/1000</f>
        <v>195275.626</v>
      </c>
      <c r="E24" s="255" t="n">
        <f aca="false">+T24/1000</f>
        <v>624745.841</v>
      </c>
      <c r="F24" s="469" t="n">
        <f aca="false">+U24/1000</f>
        <v>0</v>
      </c>
      <c r="G24" s="255" t="n">
        <f aca="false">+V24/1000</f>
        <v>0</v>
      </c>
      <c r="H24" s="470" t="n">
        <f aca="false">+W24/1000</f>
        <v>856346.753</v>
      </c>
      <c r="I24" s="471" t="n">
        <f aca="false">+X24/1000</f>
        <v>1160085.741</v>
      </c>
      <c r="J24" s="424" t="n">
        <f aca="false">+Y24/1000</f>
        <v>2641178.335</v>
      </c>
      <c r="K24" s="424" t="n">
        <f aca="false">+Z24/1000</f>
        <v>25834.108</v>
      </c>
      <c r="L24" s="424" t="n">
        <f aca="false">+AA24/1000</f>
        <v>0</v>
      </c>
      <c r="M24" s="424" t="n">
        <f aca="false">+AB24/1000</f>
        <v>0</v>
      </c>
      <c r="N24" s="424" t="n">
        <f aca="false">C24+D24+E24+F24-G24-J24-K24-M24</f>
        <v>684966.669</v>
      </c>
      <c r="O24" s="472"/>
      <c r="P24" s="473" t="n">
        <v>55</v>
      </c>
      <c r="Q24" s="345" t="s">
        <v>306</v>
      </c>
      <c r="R24" s="474" t="n">
        <v>2531957645</v>
      </c>
      <c r="S24" s="474" t="n">
        <v>195275626</v>
      </c>
      <c r="T24" s="475" t="n">
        <v>624745841</v>
      </c>
      <c r="U24" s="476" t="n">
        <v>0</v>
      </c>
      <c r="V24" s="475" t="n">
        <v>0</v>
      </c>
      <c r="W24" s="477" t="n">
        <v>856346753</v>
      </c>
      <c r="X24" s="478" t="n">
        <v>1160085741</v>
      </c>
      <c r="Y24" s="474" t="n">
        <v>2641178335</v>
      </c>
      <c r="Z24" s="474" t="n">
        <v>25834108</v>
      </c>
      <c r="AA24" s="474" t="n">
        <v>0</v>
      </c>
      <c r="AB24" s="474" t="n">
        <v>0</v>
      </c>
      <c r="AC24" s="479" t="n">
        <f aca="false">R24+S24+T24+U24-V24-Y24-Z24-AB24</f>
        <v>684966669</v>
      </c>
      <c r="AD24" s="467"/>
      <c r="AE24" s="468"/>
    </row>
    <row r="25" customFormat="false" ht="15" hidden="false" customHeight="true" outlineLevel="0" collapsed="false">
      <c r="A25" s="44" t="n">
        <v>56</v>
      </c>
      <c r="B25" s="256" t="s">
        <v>307</v>
      </c>
      <c r="C25" s="424" t="n">
        <f aca="false">+R25/1000</f>
        <v>8834578.732</v>
      </c>
      <c r="D25" s="424" t="n">
        <f aca="false">+S25/1000</f>
        <v>852536.914</v>
      </c>
      <c r="E25" s="255" t="n">
        <f aca="false">+T25/1000</f>
        <v>1834825.718</v>
      </c>
      <c r="F25" s="469" t="n">
        <f aca="false">+U25/1000</f>
        <v>0</v>
      </c>
      <c r="G25" s="255" t="n">
        <f aca="false">+V25/1000</f>
        <v>991609</v>
      </c>
      <c r="H25" s="470" t="n">
        <f aca="false">+W25/1000</f>
        <v>3345320.042</v>
      </c>
      <c r="I25" s="471" t="n">
        <f aca="false">+X25/1000</f>
        <v>8173451.613</v>
      </c>
      <c r="J25" s="424" t="n">
        <f aca="false">+Y25/1000</f>
        <v>13353597.373</v>
      </c>
      <c r="K25" s="424" t="n">
        <f aca="false">+Z25/1000</f>
        <v>414193.842</v>
      </c>
      <c r="L25" s="424" t="n">
        <f aca="false">+AA25/1000</f>
        <v>0</v>
      </c>
      <c r="M25" s="424" t="n">
        <f aca="false">+AB25/1000</f>
        <v>0</v>
      </c>
      <c r="N25" s="424" t="n">
        <f aca="false">C25+D25+E25+F25-G25-J25-K25-M25</f>
        <v>-3237458.851</v>
      </c>
      <c r="O25" s="472"/>
      <c r="P25" s="473" t="n">
        <v>56</v>
      </c>
      <c r="Q25" s="345" t="s">
        <v>307</v>
      </c>
      <c r="R25" s="474" t="n">
        <v>8834578732</v>
      </c>
      <c r="S25" s="474" t="n">
        <v>852536914</v>
      </c>
      <c r="T25" s="475" t="n">
        <v>1834825718</v>
      </c>
      <c r="U25" s="476" t="n">
        <v>0</v>
      </c>
      <c r="V25" s="475" t="n">
        <v>991609000</v>
      </c>
      <c r="W25" s="477" t="n">
        <v>3345320042</v>
      </c>
      <c r="X25" s="478" t="n">
        <v>8173451613</v>
      </c>
      <c r="Y25" s="474" t="n">
        <v>13353597373</v>
      </c>
      <c r="Z25" s="474" t="n">
        <v>414193842</v>
      </c>
      <c r="AA25" s="474" t="n">
        <v>0</v>
      </c>
      <c r="AB25" s="474" t="n">
        <v>0</v>
      </c>
      <c r="AC25" s="479" t="n">
        <f aca="false">R25+S25+T25+U25-V25-Y25-Z25-AB25</f>
        <v>-3237458851</v>
      </c>
      <c r="AD25" s="467"/>
      <c r="AE25" s="468"/>
    </row>
    <row r="26" customFormat="false" ht="15" hidden="false" customHeight="true" outlineLevel="0" collapsed="false">
      <c r="A26" s="44" t="n">
        <v>57</v>
      </c>
      <c r="B26" s="256" t="s">
        <v>262</v>
      </c>
      <c r="C26" s="424" t="n">
        <f aca="false">+R26/1000</f>
        <v>31744424.111</v>
      </c>
      <c r="D26" s="424" t="n">
        <f aca="false">+S26/1000</f>
        <v>10927822.373</v>
      </c>
      <c r="E26" s="255" t="n">
        <f aca="false">+T26/1000</f>
        <v>13290525.052</v>
      </c>
      <c r="F26" s="469" t="n">
        <f aca="false">+U26/1000</f>
        <v>9927675.417</v>
      </c>
      <c r="G26" s="255" t="n">
        <f aca="false">+V26/1000</f>
        <v>13924310.112</v>
      </c>
      <c r="H26" s="470" t="n">
        <f aca="false">+W26/1000</f>
        <v>10621782.368</v>
      </c>
      <c r="I26" s="471" t="n">
        <f aca="false">+X26/1000</f>
        <v>31541379.191</v>
      </c>
      <c r="J26" s="424" t="n">
        <f aca="false">+Y26/1000</f>
        <v>55453686.611</v>
      </c>
      <c r="K26" s="424" t="n">
        <f aca="false">+Z26/1000</f>
        <v>1264002.246</v>
      </c>
      <c r="L26" s="424" t="n">
        <f aca="false">+AA26/1000</f>
        <v>3495916.2</v>
      </c>
      <c r="M26" s="424" t="n">
        <f aca="false">+AB26/1000</f>
        <v>0</v>
      </c>
      <c r="N26" s="424" t="n">
        <f aca="false">C26+D26+E26+F26-G26-J26-K26-M26</f>
        <v>-4751552.01600001</v>
      </c>
      <c r="O26" s="472"/>
      <c r="P26" s="473" t="n">
        <v>57</v>
      </c>
      <c r="Q26" s="345" t="s">
        <v>262</v>
      </c>
      <c r="R26" s="474" t="n">
        <v>31744424111</v>
      </c>
      <c r="S26" s="474" t="n">
        <v>10927822373</v>
      </c>
      <c r="T26" s="475" t="n">
        <v>13290525052</v>
      </c>
      <c r="U26" s="476" t="n">
        <v>9927675417</v>
      </c>
      <c r="V26" s="475" t="n">
        <v>13924310112</v>
      </c>
      <c r="W26" s="477" t="n">
        <v>10621782368</v>
      </c>
      <c r="X26" s="478" t="n">
        <v>31541379191</v>
      </c>
      <c r="Y26" s="474" t="n">
        <v>55453686611</v>
      </c>
      <c r="Z26" s="474" t="n">
        <v>1264002246</v>
      </c>
      <c r="AA26" s="474" t="n">
        <v>3495916200</v>
      </c>
      <c r="AB26" s="474" t="n">
        <v>0</v>
      </c>
      <c r="AC26" s="479" t="n">
        <f aca="false">R26+S26+T26+U26-V26-Y26-Z26-AB26</f>
        <v>-4751552016</v>
      </c>
      <c r="AD26" s="467"/>
      <c r="AE26" s="468"/>
    </row>
    <row r="27" customFormat="false" ht="15" hidden="false" customHeight="true" outlineLevel="0" collapsed="false">
      <c r="A27" s="44" t="n">
        <v>58</v>
      </c>
      <c r="B27" s="256" t="s">
        <v>308</v>
      </c>
      <c r="C27" s="424" t="n">
        <f aca="false">+R27/1000</f>
        <v>433162.603</v>
      </c>
      <c r="D27" s="424" t="n">
        <f aca="false">+S27/1000</f>
        <v>278459.052</v>
      </c>
      <c r="E27" s="255" t="n">
        <f aca="false">+T27/1000</f>
        <v>18714.386</v>
      </c>
      <c r="F27" s="469" t="n">
        <f aca="false">+U27/1000</f>
        <v>0</v>
      </c>
      <c r="G27" s="255" t="n">
        <f aca="false">+V27/1000</f>
        <v>0</v>
      </c>
      <c r="H27" s="470" t="n">
        <f aca="false">+W27/1000</f>
        <v>60629.647</v>
      </c>
      <c r="I27" s="471" t="n">
        <f aca="false">+X27/1000</f>
        <v>73202.759</v>
      </c>
      <c r="J27" s="424" t="n">
        <f aca="false">+Y27/1000</f>
        <v>152546.792</v>
      </c>
      <c r="K27" s="424" t="n">
        <f aca="false">+Z27/1000</f>
        <v>7040.893</v>
      </c>
      <c r="L27" s="424" t="n">
        <f aca="false">+AA27/1000</f>
        <v>0</v>
      </c>
      <c r="M27" s="424" t="n">
        <f aca="false">+AB27/1000</f>
        <v>0</v>
      </c>
      <c r="N27" s="424" t="n">
        <f aca="false">C27+D27+E27+F27-G27-J27-K27-M27</f>
        <v>570748.356</v>
      </c>
      <c r="O27" s="472"/>
      <c r="P27" s="473" t="n">
        <v>58</v>
      </c>
      <c r="Q27" s="345" t="s">
        <v>308</v>
      </c>
      <c r="R27" s="474" t="n">
        <v>433162603</v>
      </c>
      <c r="S27" s="474" t="n">
        <v>278459052</v>
      </c>
      <c r="T27" s="475" t="n">
        <v>18714386</v>
      </c>
      <c r="U27" s="476" t="n">
        <v>0</v>
      </c>
      <c r="V27" s="475" t="n">
        <v>0</v>
      </c>
      <c r="W27" s="477" t="n">
        <v>60629647</v>
      </c>
      <c r="X27" s="478" t="n">
        <v>73202759</v>
      </c>
      <c r="Y27" s="474" t="n">
        <v>152546792</v>
      </c>
      <c r="Z27" s="474" t="n">
        <v>7040893</v>
      </c>
      <c r="AA27" s="474" t="n">
        <v>0</v>
      </c>
      <c r="AB27" s="474" t="n">
        <v>0</v>
      </c>
      <c r="AC27" s="479" t="n">
        <f aca="false">R27+S27+T27+U27-V27-Y27-Z27-AB27</f>
        <v>570748356</v>
      </c>
      <c r="AD27" s="467"/>
      <c r="AE27" s="468"/>
    </row>
    <row r="28" customFormat="false" ht="15" hidden="false" customHeight="true" outlineLevel="0" collapsed="false">
      <c r="A28" s="44" t="n">
        <v>64</v>
      </c>
      <c r="B28" s="256" t="s">
        <v>60</v>
      </c>
      <c r="C28" s="424" t="n">
        <f aca="false">+R28/1000</f>
        <v>852470.621</v>
      </c>
      <c r="D28" s="424" t="n">
        <f aca="false">+S28/1000</f>
        <v>188920.94</v>
      </c>
      <c r="E28" s="255" t="n">
        <f aca="false">+T28/1000</f>
        <v>24532.53</v>
      </c>
      <c r="F28" s="469" t="n">
        <f aca="false">+U28/1000</f>
        <v>0</v>
      </c>
      <c r="G28" s="255" t="n">
        <f aca="false">+V28/1000</f>
        <v>0</v>
      </c>
      <c r="H28" s="470" t="n">
        <f aca="false">+W28/1000</f>
        <v>66952.45</v>
      </c>
      <c r="I28" s="471" t="n">
        <f aca="false">+X28/1000</f>
        <v>839591.073</v>
      </c>
      <c r="J28" s="424" t="n">
        <f aca="false">+Y28/1000</f>
        <v>931076.053</v>
      </c>
      <c r="K28" s="424" t="n">
        <f aca="false">+Z28/1000</f>
        <v>30770.278</v>
      </c>
      <c r="L28" s="424" t="n">
        <f aca="false">+AA28/1000</f>
        <v>0</v>
      </c>
      <c r="M28" s="424" t="n">
        <f aca="false">+AB28/1000</f>
        <v>102867.423</v>
      </c>
      <c r="N28" s="424" t="n">
        <f aca="false">C28+D28+E28+F28-G28-J28-K28-M28</f>
        <v>1210.33700000007</v>
      </c>
      <c r="O28" s="472"/>
      <c r="P28" s="473" t="n">
        <v>64</v>
      </c>
      <c r="Q28" s="345" t="s">
        <v>60</v>
      </c>
      <c r="R28" s="474" t="n">
        <v>852470621</v>
      </c>
      <c r="S28" s="474" t="n">
        <v>188920940</v>
      </c>
      <c r="T28" s="475" t="n">
        <v>24532530</v>
      </c>
      <c r="U28" s="476" t="n">
        <v>0</v>
      </c>
      <c r="V28" s="475" t="n">
        <v>0</v>
      </c>
      <c r="W28" s="477" t="n">
        <v>66952450</v>
      </c>
      <c r="X28" s="478" t="n">
        <v>839591073</v>
      </c>
      <c r="Y28" s="474" t="n">
        <v>931076053</v>
      </c>
      <c r="Z28" s="474" t="n">
        <v>30770278</v>
      </c>
      <c r="AA28" s="474" t="n">
        <v>0</v>
      </c>
      <c r="AB28" s="474" t="n">
        <v>102867423</v>
      </c>
      <c r="AC28" s="479" t="n">
        <f aca="false">R28+S28+T28+U28-V28-Y28-Z28-AB28</f>
        <v>1210337</v>
      </c>
      <c r="AD28" s="467"/>
      <c r="AE28" s="468"/>
    </row>
    <row r="29" customFormat="false" ht="15" hidden="false" customHeight="true" outlineLevel="0" collapsed="false">
      <c r="A29" s="44" t="n">
        <v>66</v>
      </c>
      <c r="B29" s="256" t="s">
        <v>309</v>
      </c>
      <c r="C29" s="424" t="n">
        <f aca="false">+R29/1000</f>
        <v>205046.838</v>
      </c>
      <c r="D29" s="424" t="n">
        <f aca="false">+S29/1000</f>
        <v>89334.919</v>
      </c>
      <c r="E29" s="255" t="n">
        <f aca="false">+T29/1000</f>
        <v>99177.234</v>
      </c>
      <c r="F29" s="469" t="n">
        <f aca="false">+U29/1000</f>
        <v>0</v>
      </c>
      <c r="G29" s="255" t="n">
        <f aca="false">+V29/1000</f>
        <v>0</v>
      </c>
      <c r="H29" s="470" t="n">
        <f aca="false">+W29/1000</f>
        <v>179943.755</v>
      </c>
      <c r="I29" s="471" t="n">
        <f aca="false">+X29/1000</f>
        <v>206237.572</v>
      </c>
      <c r="J29" s="424" t="n">
        <f aca="false">+Y29/1000</f>
        <v>485358.561</v>
      </c>
      <c r="K29" s="424" t="n">
        <f aca="false">+Z29/1000</f>
        <v>8010.094</v>
      </c>
      <c r="L29" s="424" t="n">
        <f aca="false">+AA29/1000</f>
        <v>0</v>
      </c>
      <c r="M29" s="424" t="n">
        <f aca="false">+AB29/1000</f>
        <v>0</v>
      </c>
      <c r="N29" s="424" t="n">
        <f aca="false">C29+D29+E29+F29-G29-J29-K29-M29</f>
        <v>-99809.664</v>
      </c>
      <c r="O29" s="472"/>
      <c r="P29" s="473" t="n">
        <v>66</v>
      </c>
      <c r="Q29" s="345" t="s">
        <v>309</v>
      </c>
      <c r="R29" s="474" t="n">
        <v>205046838</v>
      </c>
      <c r="S29" s="474" t="n">
        <v>89334919</v>
      </c>
      <c r="T29" s="475" t="n">
        <v>99177234</v>
      </c>
      <c r="U29" s="476" t="n">
        <v>0</v>
      </c>
      <c r="V29" s="475" t="n">
        <v>0</v>
      </c>
      <c r="W29" s="477" t="n">
        <v>179943755</v>
      </c>
      <c r="X29" s="478" t="n">
        <v>206237572</v>
      </c>
      <c r="Y29" s="474" t="n">
        <v>485358561</v>
      </c>
      <c r="Z29" s="474" t="n">
        <v>8010094</v>
      </c>
      <c r="AA29" s="474" t="n">
        <v>0</v>
      </c>
      <c r="AB29" s="474" t="n">
        <v>0</v>
      </c>
      <c r="AC29" s="479" t="n">
        <f aca="false">R29+S29+T29+U29-V29-Y29-Z29-AB29</f>
        <v>-99809664</v>
      </c>
      <c r="AD29" s="467"/>
      <c r="AE29" s="468"/>
    </row>
    <row r="30" customFormat="false" ht="15" hidden="false" customHeight="true" outlineLevel="0" collapsed="false">
      <c r="A30" s="50" t="n">
        <v>69</v>
      </c>
      <c r="B30" s="482" t="s">
        <v>263</v>
      </c>
      <c r="C30" s="431" t="n">
        <f aca="false">+R30/1000</f>
        <v>307424.667</v>
      </c>
      <c r="D30" s="431" t="n">
        <f aca="false">+S30/1000</f>
        <v>35516.928</v>
      </c>
      <c r="E30" s="427" t="n">
        <f aca="false">+T30/1000</f>
        <v>59975.28</v>
      </c>
      <c r="F30" s="483" t="n">
        <f aca="false">+U30/1000</f>
        <v>0</v>
      </c>
      <c r="G30" s="427" t="n">
        <f aca="false">+V30/1000</f>
        <v>49596.88</v>
      </c>
      <c r="H30" s="484" t="n">
        <f aca="false">+W30/1000</f>
        <v>211986.72</v>
      </c>
      <c r="I30" s="485" t="n">
        <f aca="false">+X30/1000</f>
        <v>63449.42</v>
      </c>
      <c r="J30" s="431" t="n">
        <f aca="false">+Y30/1000</f>
        <v>335411.42</v>
      </c>
      <c r="K30" s="431" t="n">
        <f aca="false">+Z30/1000</f>
        <v>16821.597</v>
      </c>
      <c r="L30" s="431" t="n">
        <f aca="false">+AA30/1000</f>
        <v>0</v>
      </c>
      <c r="M30" s="431" t="n">
        <f aca="false">+AB30/1000</f>
        <v>0</v>
      </c>
      <c r="N30" s="431" t="n">
        <f aca="false">C30+D30+E30+F30-G30-J30-K30-M30</f>
        <v>1086.97800000001</v>
      </c>
      <c r="O30" s="472"/>
      <c r="P30" s="486" t="n">
        <v>69</v>
      </c>
      <c r="Q30" s="487" t="s">
        <v>263</v>
      </c>
      <c r="R30" s="488" t="n">
        <v>307424667</v>
      </c>
      <c r="S30" s="488" t="n">
        <v>35516928</v>
      </c>
      <c r="T30" s="489" t="n">
        <v>59975280</v>
      </c>
      <c r="U30" s="490" t="n">
        <v>0</v>
      </c>
      <c r="V30" s="489" t="n">
        <v>49596880</v>
      </c>
      <c r="W30" s="491" t="n">
        <v>211986720</v>
      </c>
      <c r="X30" s="492" t="n">
        <v>63449420</v>
      </c>
      <c r="Y30" s="488" t="n">
        <v>335411420</v>
      </c>
      <c r="Z30" s="488" t="n">
        <v>16821597</v>
      </c>
      <c r="AA30" s="488" t="n">
        <v>0</v>
      </c>
      <c r="AB30" s="488" t="n">
        <v>0</v>
      </c>
      <c r="AC30" s="493" t="n">
        <f aca="false">R30+S30+T30+U30-V30-Y30-Z30-AB30</f>
        <v>1086978</v>
      </c>
      <c r="AD30" s="467"/>
      <c r="AE30" s="468"/>
    </row>
    <row r="31" customFormat="false" ht="20.25" hidden="false" customHeight="true" outlineLevel="0" collapsed="false">
      <c r="A31" s="494" t="s">
        <v>264</v>
      </c>
      <c r="B31" s="494"/>
      <c r="C31" s="437" t="n">
        <f aca="false">SUM(C12:C30)</f>
        <v>192050604.364</v>
      </c>
      <c r="D31" s="437" t="n">
        <f aca="false">SUM(D12:D30)</f>
        <v>55270771.222</v>
      </c>
      <c r="E31" s="495" t="n">
        <f aca="false">SUM(E12:E30)</f>
        <v>52340846.234</v>
      </c>
      <c r="F31" s="496" t="n">
        <f aca="false">SUM(F12:F30)</f>
        <v>45809154.38</v>
      </c>
      <c r="G31" s="495" t="n">
        <f aca="false">SUM(G12:G30)</f>
        <v>112450702.763</v>
      </c>
      <c r="H31" s="497" t="n">
        <f aca="false">SUM(H12:H30)</f>
        <v>72317271.637</v>
      </c>
      <c r="I31" s="496" t="n">
        <f aca="false">SUM(I12:I30)</f>
        <v>112772548.253</v>
      </c>
      <c r="J31" s="437" t="n">
        <f aca="false">SUM(J12:J30)</f>
        <v>237430666.484</v>
      </c>
      <c r="K31" s="437" t="n">
        <f aca="false">SUM(K12:K30)</f>
        <v>8175957.675</v>
      </c>
      <c r="L31" s="437" t="n">
        <f aca="false">SUM(L12:L30)</f>
        <v>29876546.166</v>
      </c>
      <c r="M31" s="437" t="n">
        <f aca="false">SUM(M12:M30)</f>
        <v>5228097.211</v>
      </c>
      <c r="N31" s="437" t="n">
        <f aca="false">C31+D31+E31+F31-G31-J31-K31-M31</f>
        <v>-17814047.933</v>
      </c>
      <c r="O31" s="472"/>
      <c r="P31" s="498" t="s">
        <v>264</v>
      </c>
      <c r="Q31" s="498"/>
      <c r="R31" s="499" t="n">
        <f aca="false">SUM(R12:R30)</f>
        <v>192050604364</v>
      </c>
      <c r="S31" s="499" t="n">
        <f aca="false">SUM(S12:S30)</f>
        <v>55270771222</v>
      </c>
      <c r="T31" s="500" t="n">
        <f aca="false">SUM(T12:T30)</f>
        <v>52340846234</v>
      </c>
      <c r="U31" s="501" t="n">
        <f aca="false">SUM(U12:U30)</f>
        <v>45809154380</v>
      </c>
      <c r="V31" s="500" t="n">
        <f aca="false">SUM(V12:V30)</f>
        <v>112450702763</v>
      </c>
      <c r="W31" s="502" t="n">
        <f aca="false">SUM(W12:W30)</f>
        <v>72317271637</v>
      </c>
      <c r="X31" s="501" t="n">
        <f aca="false">SUM(X12:X30)</f>
        <v>112772548253</v>
      </c>
      <c r="Y31" s="499" t="n">
        <f aca="false">SUM(Y12:Y30)</f>
        <v>237430666484</v>
      </c>
      <c r="Z31" s="499" t="n">
        <f aca="false">SUM(Z12:Z30)</f>
        <v>8175957675</v>
      </c>
      <c r="AA31" s="499" t="n">
        <f aca="false">SUM(AA12:AA30)</f>
        <v>29876546166</v>
      </c>
      <c r="AB31" s="499" t="n">
        <f aca="false">SUM(AB12:AB30)</f>
        <v>5228097211</v>
      </c>
      <c r="AC31" s="503" t="n">
        <f aca="false">R31+S31+T31+U31-V31-Y31-Z31-AB31</f>
        <v>-17814047933</v>
      </c>
      <c r="AD31" s="467"/>
      <c r="AE31" s="146"/>
    </row>
    <row r="32" customFormat="false" ht="12.75" hidden="false" customHeight="false" outlineLevel="0" collapsed="false">
      <c r="A32" s="230" t="s">
        <v>265</v>
      </c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P32" s="230" t="s">
        <v>265</v>
      </c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</row>
    <row r="33" customFormat="false" ht="12.75" hidden="false" customHeight="false" outlineLevel="0" collapsed="false"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M33" s="62" t="s">
        <v>310</v>
      </c>
      <c r="N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B33" s="62" t="s">
        <v>310</v>
      </c>
      <c r="AC33" s="230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</row>
    <row r="35" customFormat="false" ht="12.75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</row>
    <row r="36" customFormat="false" ht="12.75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</row>
    <row r="37" customFormat="false" ht="12.75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</row>
    <row r="38" customFormat="false" ht="12.75" hidden="false" customHeight="fals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</row>
    <row r="65534" customFormat="false" ht="12.75" hidden="false" customHeight="false" outlineLevel="0" collapsed="false">
      <c r="N65534" s="474" t="n">
        <f aca="false">C65534+D65534+E65534+F65534-G65534-J65534-K65534-M65534</f>
        <v>0</v>
      </c>
    </row>
  </sheetData>
  <mergeCells count="10">
    <mergeCell ref="A3:N3"/>
    <mergeCell ref="A4:N4"/>
    <mergeCell ref="A5:N5"/>
    <mergeCell ref="A6:N6"/>
    <mergeCell ref="A7:N7"/>
    <mergeCell ref="A9:B9"/>
    <mergeCell ref="E9:F9"/>
    <mergeCell ref="G9:I9"/>
    <mergeCell ref="A31:B31"/>
    <mergeCell ref="P31:Q31"/>
  </mergeCells>
  <printOptions headings="false" gridLines="false" gridLinesSet="true" horizontalCentered="true" verticalCentered="true"/>
  <pageMargins left="0.747916666666667" right="0.509722222222222" top="0.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8" activeCellId="0" sqref="C48"/>
    </sheetView>
  </sheetViews>
  <sheetFormatPr defaultColWidth="8.84765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56"/>
    <col collapsed="false" customWidth="true" hidden="false" outlineLevel="0" max="3" min="3" style="0" width="25.56"/>
    <col collapsed="false" customWidth="true" hidden="false" outlineLevel="0" max="4" min="4" style="0" width="7.99"/>
    <col collapsed="false" customWidth="true" hidden="false" outlineLevel="0" max="5" min="5" style="0" width="10.28"/>
    <col collapsed="false" customWidth="true" hidden="false" outlineLevel="0" max="6" min="6" style="0" width="16.7"/>
    <col collapsed="false" customWidth="true" hidden="false" outlineLevel="0" max="7" min="7" style="0" width="10.85"/>
  </cols>
  <sheetData>
    <row r="1" customFormat="false" ht="8.25" hidden="false" customHeight="true" outlineLevel="0" collapsed="false">
      <c r="A1" s="62" t="s">
        <v>0</v>
      </c>
      <c r="B1" s="2"/>
      <c r="C1" s="2"/>
      <c r="D1" s="2"/>
      <c r="E1" s="2"/>
      <c r="F1" s="2"/>
      <c r="G1" s="2"/>
    </row>
    <row r="2" customFormat="false" ht="10.5" hidden="false" customHeight="true" outlineLevel="0" collapsed="false">
      <c r="A2" s="190" t="s">
        <v>1</v>
      </c>
      <c r="B2" s="2"/>
      <c r="C2" s="2"/>
      <c r="D2" s="2"/>
      <c r="E2" s="2"/>
      <c r="F2" s="2"/>
      <c r="G2" s="2"/>
    </row>
    <row r="3" customFormat="false" ht="10.5" hidden="false" customHeight="true" outlineLevel="0" collapsed="false">
      <c r="A3" s="396" t="s">
        <v>311</v>
      </c>
      <c r="B3" s="396"/>
      <c r="C3" s="396"/>
      <c r="D3" s="396"/>
      <c r="E3" s="396"/>
      <c r="F3" s="396"/>
      <c r="G3" s="396"/>
    </row>
    <row r="4" customFormat="false" ht="10.5" hidden="false" customHeight="true" outlineLevel="0" collapsed="false">
      <c r="A4" s="396" t="s">
        <v>159</v>
      </c>
      <c r="B4" s="396"/>
      <c r="C4" s="396"/>
      <c r="D4" s="396"/>
      <c r="E4" s="396"/>
      <c r="F4" s="396"/>
      <c r="G4" s="396"/>
    </row>
    <row r="5" customFormat="false" ht="10.5" hidden="false" customHeight="true" outlineLevel="0" collapsed="false">
      <c r="A5" s="396" t="s">
        <v>312</v>
      </c>
      <c r="B5" s="396"/>
      <c r="C5" s="396"/>
      <c r="D5" s="396"/>
      <c r="E5" s="396"/>
      <c r="F5" s="396"/>
      <c r="G5" s="396"/>
    </row>
    <row r="6" customFormat="false" ht="14.25" hidden="false" customHeight="true" outlineLevel="0" collapsed="false">
      <c r="A6" s="504" t="s">
        <v>12</v>
      </c>
      <c r="B6" s="505" t="s">
        <v>5</v>
      </c>
      <c r="C6" s="504" t="s">
        <v>313</v>
      </c>
      <c r="D6" s="506" t="s">
        <v>314</v>
      </c>
      <c r="E6" s="506" t="s">
        <v>315</v>
      </c>
      <c r="F6" s="507" t="s">
        <v>316</v>
      </c>
      <c r="G6" s="508" t="s">
        <v>317</v>
      </c>
    </row>
    <row r="7" customFormat="false" ht="13.5" hidden="false" customHeight="true" outlineLevel="0" collapsed="false">
      <c r="A7" s="509" t="n">
        <v>10</v>
      </c>
      <c r="B7" s="510" t="s">
        <v>318</v>
      </c>
      <c r="C7" s="511" t="s">
        <v>319</v>
      </c>
      <c r="D7" s="512" t="n">
        <v>31</v>
      </c>
      <c r="E7" s="513" t="s">
        <v>320</v>
      </c>
      <c r="F7" s="513" t="s">
        <v>321</v>
      </c>
      <c r="G7" s="514" t="n">
        <v>20124970</v>
      </c>
    </row>
    <row r="8" customFormat="false" ht="13.5" hidden="false" customHeight="true" outlineLevel="0" collapsed="false">
      <c r="A8" s="515" t="n">
        <v>14</v>
      </c>
      <c r="B8" s="516" t="s">
        <v>322</v>
      </c>
      <c r="C8" s="517" t="s">
        <v>323</v>
      </c>
      <c r="D8" s="518" t="n">
        <v>34</v>
      </c>
      <c r="E8" s="519" t="s">
        <v>320</v>
      </c>
      <c r="F8" s="519" t="s">
        <v>324</v>
      </c>
      <c r="G8" s="520" t="n">
        <v>12000000</v>
      </c>
    </row>
    <row r="9" customFormat="false" ht="13.5" hidden="false" customHeight="true" outlineLevel="0" collapsed="false">
      <c r="A9" s="444" t="n">
        <v>19</v>
      </c>
      <c r="B9" s="521" t="s">
        <v>255</v>
      </c>
      <c r="C9" s="522" t="s">
        <v>325</v>
      </c>
      <c r="D9" s="523" t="n">
        <v>90</v>
      </c>
      <c r="E9" s="524" t="s">
        <v>326</v>
      </c>
      <c r="F9" s="524" t="s">
        <v>327</v>
      </c>
      <c r="G9" s="525" t="n">
        <v>18500000</v>
      </c>
    </row>
    <row r="10" customFormat="false" ht="13.5" hidden="false" customHeight="true" outlineLevel="0" collapsed="false">
      <c r="A10" s="444"/>
      <c r="B10" s="526"/>
      <c r="C10" s="164" t="s">
        <v>328</v>
      </c>
      <c r="D10" s="527" t="n">
        <v>48</v>
      </c>
      <c r="E10" s="528" t="s">
        <v>326</v>
      </c>
      <c r="F10" s="528" t="s">
        <v>329</v>
      </c>
      <c r="G10" s="529" t="n">
        <v>19186942</v>
      </c>
    </row>
    <row r="11" customFormat="false" ht="13.5" hidden="false" customHeight="true" outlineLevel="0" collapsed="false">
      <c r="A11" s="530"/>
      <c r="B11" s="531"/>
      <c r="C11" s="532" t="s">
        <v>330</v>
      </c>
      <c r="D11" s="533" t="n">
        <v>36</v>
      </c>
      <c r="E11" s="534" t="s">
        <v>326</v>
      </c>
      <c r="F11" s="534" t="s">
        <v>331</v>
      </c>
      <c r="G11" s="535" t="n">
        <v>23025000</v>
      </c>
    </row>
    <row r="12" customFormat="false" ht="13.5" hidden="false" customHeight="true" outlineLevel="0" collapsed="false">
      <c r="A12" s="444" t="n">
        <v>21</v>
      </c>
      <c r="B12" s="521" t="s">
        <v>257</v>
      </c>
      <c r="C12" s="522" t="s">
        <v>332</v>
      </c>
      <c r="D12" s="523" t="n">
        <v>201</v>
      </c>
      <c r="E12" s="524" t="s">
        <v>326</v>
      </c>
      <c r="F12" s="524" t="s">
        <v>333</v>
      </c>
      <c r="G12" s="525" t="n">
        <v>23025000</v>
      </c>
    </row>
    <row r="13" customFormat="false" ht="13.5" hidden="false" customHeight="true" outlineLevel="0" collapsed="false">
      <c r="A13" s="444"/>
      <c r="B13" s="526"/>
      <c r="C13" s="164" t="s">
        <v>334</v>
      </c>
      <c r="D13" s="527" t="n">
        <v>336</v>
      </c>
      <c r="E13" s="528" t="s">
        <v>326</v>
      </c>
      <c r="F13" s="528" t="s">
        <v>335</v>
      </c>
      <c r="G13" s="529" t="n">
        <v>20381000</v>
      </c>
    </row>
    <row r="14" customFormat="false" ht="13.5" hidden="false" customHeight="true" outlineLevel="0" collapsed="false">
      <c r="A14" s="444"/>
      <c r="B14" s="526"/>
      <c r="C14" s="164" t="s">
        <v>336</v>
      </c>
      <c r="D14" s="527" t="n">
        <v>102</v>
      </c>
      <c r="E14" s="528" t="s">
        <v>320</v>
      </c>
      <c r="F14" s="528" t="s">
        <v>337</v>
      </c>
      <c r="G14" s="529" t="n">
        <v>21319000</v>
      </c>
    </row>
    <row r="15" customFormat="false" ht="13.5" hidden="false" customHeight="true" outlineLevel="0" collapsed="false">
      <c r="A15" s="444"/>
      <c r="B15" s="526"/>
      <c r="C15" s="164" t="s">
        <v>338</v>
      </c>
      <c r="D15" s="527" t="n">
        <v>344</v>
      </c>
      <c r="E15" s="528" t="s">
        <v>326</v>
      </c>
      <c r="F15" s="528" t="s">
        <v>339</v>
      </c>
      <c r="G15" s="529" t="n">
        <v>21234000</v>
      </c>
    </row>
    <row r="16" customFormat="false" ht="13.5" hidden="false" customHeight="true" outlineLevel="0" collapsed="false">
      <c r="A16" s="444"/>
      <c r="B16" s="526"/>
      <c r="C16" s="164" t="s">
        <v>340</v>
      </c>
      <c r="D16" s="527" t="n">
        <v>360</v>
      </c>
      <c r="E16" s="528" t="s">
        <v>326</v>
      </c>
      <c r="F16" s="528" t="s">
        <v>341</v>
      </c>
      <c r="G16" s="529" t="n">
        <v>23025000</v>
      </c>
    </row>
    <row r="17" customFormat="false" ht="13.5" hidden="false" customHeight="true" outlineLevel="0" collapsed="false">
      <c r="A17" s="444"/>
      <c r="B17" s="526"/>
      <c r="C17" s="164" t="s">
        <v>342</v>
      </c>
      <c r="D17" s="527" t="n">
        <v>645</v>
      </c>
      <c r="E17" s="528" t="s">
        <v>320</v>
      </c>
      <c r="F17" s="528" t="s">
        <v>343</v>
      </c>
      <c r="G17" s="529" t="n">
        <v>18050000</v>
      </c>
    </row>
    <row r="18" customFormat="false" ht="13.5" hidden="false" customHeight="true" outlineLevel="0" collapsed="false">
      <c r="A18" s="444"/>
      <c r="B18" s="526"/>
      <c r="C18" s="164" t="s">
        <v>344</v>
      </c>
      <c r="D18" s="527" t="n">
        <v>225</v>
      </c>
      <c r="E18" s="528" t="s">
        <v>326</v>
      </c>
      <c r="F18" s="528" t="s">
        <v>343</v>
      </c>
      <c r="G18" s="529" t="n">
        <v>18050000</v>
      </c>
    </row>
    <row r="19" customFormat="false" ht="13.5" hidden="false" customHeight="true" outlineLevel="0" collapsed="false">
      <c r="A19" s="444"/>
      <c r="B19" s="526"/>
      <c r="C19" s="164" t="s">
        <v>345</v>
      </c>
      <c r="D19" s="527" t="n">
        <v>24</v>
      </c>
      <c r="E19" s="528" t="s">
        <v>320</v>
      </c>
      <c r="F19" s="528" t="s">
        <v>346</v>
      </c>
      <c r="G19" s="529" t="n">
        <v>8500000</v>
      </c>
    </row>
    <row r="20" customFormat="false" ht="13.5" hidden="false" customHeight="true" outlineLevel="0" collapsed="false">
      <c r="A20" s="444"/>
      <c r="B20" s="526"/>
      <c r="C20" s="164" t="s">
        <v>347</v>
      </c>
      <c r="D20" s="527" t="n">
        <v>110</v>
      </c>
      <c r="E20" s="528" t="s">
        <v>320</v>
      </c>
      <c r="F20" s="528" t="s">
        <v>348</v>
      </c>
      <c r="G20" s="529" t="n">
        <v>17908000</v>
      </c>
    </row>
    <row r="21" customFormat="false" ht="13.5" hidden="false" customHeight="true" outlineLevel="0" collapsed="false">
      <c r="A21" s="530"/>
      <c r="B21" s="531"/>
      <c r="C21" s="532" t="s">
        <v>349</v>
      </c>
      <c r="D21" s="533" t="n">
        <v>330</v>
      </c>
      <c r="E21" s="534" t="s">
        <v>326</v>
      </c>
      <c r="F21" s="534" t="s">
        <v>350</v>
      </c>
      <c r="G21" s="535" t="n">
        <v>23025000</v>
      </c>
    </row>
    <row r="22" customFormat="false" ht="13.5" hidden="false" customHeight="true" outlineLevel="0" collapsed="false">
      <c r="A22" s="444" t="n">
        <v>22</v>
      </c>
      <c r="B22" s="521" t="s">
        <v>258</v>
      </c>
      <c r="C22" s="522" t="s">
        <v>351</v>
      </c>
      <c r="D22" s="523" t="n">
        <v>104</v>
      </c>
      <c r="E22" s="524" t="s">
        <v>326</v>
      </c>
      <c r="F22" s="524" t="s">
        <v>352</v>
      </c>
      <c r="G22" s="525" t="n">
        <v>17651990</v>
      </c>
    </row>
    <row r="23" customFormat="false" ht="13.5" hidden="false" customHeight="true" outlineLevel="0" collapsed="false">
      <c r="A23" s="444"/>
      <c r="B23" s="526"/>
      <c r="C23" s="164" t="s">
        <v>353</v>
      </c>
      <c r="D23" s="527" t="n">
        <v>113</v>
      </c>
      <c r="E23" s="528" t="s">
        <v>320</v>
      </c>
      <c r="F23" s="528" t="s">
        <v>354</v>
      </c>
      <c r="G23" s="529" t="n">
        <v>16978761</v>
      </c>
    </row>
    <row r="24" customFormat="false" ht="13.5" hidden="false" customHeight="true" outlineLevel="0" collapsed="false">
      <c r="A24" s="444"/>
      <c r="B24" s="526"/>
      <c r="C24" s="164" t="s">
        <v>355</v>
      </c>
      <c r="D24" s="527" t="n">
        <v>960</v>
      </c>
      <c r="E24" s="528" t="s">
        <v>326</v>
      </c>
      <c r="F24" s="528" t="s">
        <v>356</v>
      </c>
      <c r="G24" s="529" t="n">
        <v>23297500</v>
      </c>
    </row>
    <row r="25" customFormat="false" ht="13.5" hidden="false" customHeight="true" outlineLevel="0" collapsed="false">
      <c r="A25" s="444"/>
      <c r="B25" s="526"/>
      <c r="C25" s="164" t="s">
        <v>357</v>
      </c>
      <c r="D25" s="527" t="n">
        <v>96</v>
      </c>
      <c r="E25" s="528" t="s">
        <v>320</v>
      </c>
      <c r="F25" s="528" t="s">
        <v>358</v>
      </c>
      <c r="G25" s="529" t="n">
        <v>12791295</v>
      </c>
    </row>
    <row r="26" customFormat="false" ht="13.5" hidden="false" customHeight="true" outlineLevel="0" collapsed="false">
      <c r="A26" s="444"/>
      <c r="B26" s="526"/>
      <c r="C26" s="164" t="s">
        <v>359</v>
      </c>
      <c r="D26" s="527" t="n">
        <v>118</v>
      </c>
      <c r="E26" s="528" t="s">
        <v>326</v>
      </c>
      <c r="F26" s="528" t="s">
        <v>329</v>
      </c>
      <c r="G26" s="529" t="n">
        <v>19890000</v>
      </c>
    </row>
    <row r="27" customFormat="false" ht="13.5" hidden="false" customHeight="true" outlineLevel="0" collapsed="false">
      <c r="A27" s="530"/>
      <c r="B27" s="531"/>
      <c r="C27" s="532" t="s">
        <v>360</v>
      </c>
      <c r="D27" s="533" t="n">
        <v>120</v>
      </c>
      <c r="E27" s="534" t="s">
        <v>326</v>
      </c>
      <c r="F27" s="534" t="s">
        <v>361</v>
      </c>
      <c r="G27" s="535" t="n">
        <v>17000000</v>
      </c>
    </row>
    <row r="28" customFormat="false" ht="13.5" hidden="false" customHeight="true" outlineLevel="0" collapsed="false">
      <c r="A28" s="515" t="n">
        <v>24</v>
      </c>
      <c r="B28" s="516" t="s">
        <v>46</v>
      </c>
      <c r="C28" s="517" t="s">
        <v>362</v>
      </c>
      <c r="D28" s="518" t="n">
        <v>704</v>
      </c>
      <c r="E28" s="519" t="s">
        <v>320</v>
      </c>
      <c r="F28" s="519" t="s">
        <v>363</v>
      </c>
      <c r="G28" s="520" t="n">
        <v>17765678</v>
      </c>
    </row>
    <row r="29" customFormat="false" ht="13.5" hidden="false" customHeight="true" outlineLevel="0" collapsed="false">
      <c r="A29" s="444" t="n">
        <v>34</v>
      </c>
      <c r="B29" s="521" t="s">
        <v>364</v>
      </c>
      <c r="C29" s="522" t="s">
        <v>365</v>
      </c>
      <c r="D29" s="523" t="n">
        <v>22</v>
      </c>
      <c r="E29" s="524" t="s">
        <v>366</v>
      </c>
      <c r="F29" s="524" t="s">
        <v>367</v>
      </c>
      <c r="G29" s="525" t="n">
        <v>5500000</v>
      </c>
    </row>
    <row r="30" customFormat="false" ht="13.5" hidden="false" customHeight="true" outlineLevel="0" collapsed="false">
      <c r="A30" s="530"/>
      <c r="B30" s="531"/>
      <c r="C30" s="532" t="s">
        <v>368</v>
      </c>
      <c r="D30" s="533" t="n">
        <v>50</v>
      </c>
      <c r="E30" s="534" t="s">
        <v>366</v>
      </c>
      <c r="F30" s="534" t="s">
        <v>369</v>
      </c>
      <c r="G30" s="535" t="n">
        <v>5500000</v>
      </c>
    </row>
    <row r="31" customFormat="false" ht="13.5" hidden="false" customHeight="true" outlineLevel="0" collapsed="false">
      <c r="A31" s="515" t="n">
        <v>39</v>
      </c>
      <c r="B31" s="516" t="s">
        <v>370</v>
      </c>
      <c r="C31" s="517" t="s">
        <v>371</v>
      </c>
      <c r="D31" s="518" t="n">
        <v>88</v>
      </c>
      <c r="E31" s="519" t="s">
        <v>320</v>
      </c>
      <c r="F31" s="519" t="s">
        <v>372</v>
      </c>
      <c r="G31" s="520" t="n">
        <v>17500000</v>
      </c>
    </row>
    <row r="32" customFormat="false" ht="13.5" hidden="false" customHeight="true" outlineLevel="0" collapsed="false">
      <c r="A32" s="515" t="n">
        <v>48</v>
      </c>
      <c r="B32" s="516" t="s">
        <v>373</v>
      </c>
      <c r="C32" s="517" t="s">
        <v>374</v>
      </c>
      <c r="D32" s="518" t="n">
        <v>150</v>
      </c>
      <c r="E32" s="519" t="s">
        <v>320</v>
      </c>
      <c r="F32" s="519" t="s">
        <v>375</v>
      </c>
      <c r="G32" s="520" t="n">
        <v>17050000</v>
      </c>
    </row>
    <row r="33" customFormat="false" ht="13.5" hidden="false" customHeight="true" outlineLevel="0" collapsed="false">
      <c r="A33" s="515" t="n">
        <v>50</v>
      </c>
      <c r="B33" s="516" t="s">
        <v>376</v>
      </c>
      <c r="C33" s="517" t="s">
        <v>377</v>
      </c>
      <c r="D33" s="518" t="n">
        <v>612</v>
      </c>
      <c r="E33" s="519" t="s">
        <v>378</v>
      </c>
      <c r="F33" s="519" t="s">
        <v>379</v>
      </c>
      <c r="G33" s="536" t="n">
        <v>12102454</v>
      </c>
      <c r="I33" s="0" t="n">
        <f aca="false">9*232</f>
        <v>2088</v>
      </c>
    </row>
    <row r="34" customFormat="false" ht="13.5" hidden="false" customHeight="true" outlineLevel="0" collapsed="false">
      <c r="A34" s="515" t="n">
        <v>56</v>
      </c>
      <c r="B34" s="516" t="s">
        <v>307</v>
      </c>
      <c r="C34" s="517" t="s">
        <v>380</v>
      </c>
      <c r="D34" s="518" t="n">
        <v>1558</v>
      </c>
      <c r="E34" s="519" t="s">
        <v>320</v>
      </c>
      <c r="F34" s="519" t="s">
        <v>381</v>
      </c>
      <c r="G34" s="520" t="n">
        <v>10000000</v>
      </c>
      <c r="I34" s="0" t="n">
        <f aca="false">12.5*211</f>
        <v>2637.5</v>
      </c>
    </row>
    <row r="35" customFormat="false" ht="13.5" hidden="false" customHeight="true" outlineLevel="0" collapsed="false">
      <c r="A35" s="444" t="n">
        <v>57</v>
      </c>
      <c r="B35" s="521" t="s">
        <v>262</v>
      </c>
      <c r="C35" s="537" t="s">
        <v>382</v>
      </c>
      <c r="D35" s="538" t="n">
        <v>100</v>
      </c>
      <c r="E35" s="539" t="s">
        <v>326</v>
      </c>
      <c r="F35" s="539" t="s">
        <v>383</v>
      </c>
      <c r="G35" s="540" t="n">
        <v>22340000</v>
      </c>
      <c r="I35" s="0" t="n">
        <f aca="false">14.8*109</f>
        <v>1613.2</v>
      </c>
    </row>
    <row r="36" customFormat="false" ht="13.5" hidden="false" customHeight="true" outlineLevel="0" collapsed="false">
      <c r="A36" s="530"/>
      <c r="B36" s="531"/>
      <c r="C36" s="532" t="s">
        <v>384</v>
      </c>
      <c r="D36" s="533" t="n">
        <v>140</v>
      </c>
      <c r="E36" s="534" t="s">
        <v>326</v>
      </c>
      <c r="F36" s="534" t="s">
        <v>385</v>
      </c>
      <c r="G36" s="535" t="n">
        <v>22335714</v>
      </c>
      <c r="I36" s="0" t="n">
        <f aca="false">17.8*60</f>
        <v>1068</v>
      </c>
    </row>
    <row r="37" customFormat="false" ht="13.5" hidden="false" customHeight="true" outlineLevel="0" collapsed="false">
      <c r="A37" s="444" t="n">
        <v>58</v>
      </c>
      <c r="B37" s="521" t="s">
        <v>386</v>
      </c>
      <c r="C37" s="537" t="s">
        <v>387</v>
      </c>
      <c r="D37" s="538" t="n">
        <v>76</v>
      </c>
      <c r="E37" s="539" t="s">
        <v>320</v>
      </c>
      <c r="F37" s="539" t="s">
        <v>388</v>
      </c>
      <c r="G37" s="540" t="n">
        <v>8800000</v>
      </c>
      <c r="I37" s="0" t="n">
        <f aca="false">SUM(I33:I36)</f>
        <v>7406.7</v>
      </c>
      <c r="J37" s="0" t="n">
        <f aca="false">+I37/612</f>
        <v>12.1024509803922</v>
      </c>
    </row>
    <row r="38" customFormat="false" ht="13.5" hidden="false" customHeight="true" outlineLevel="0" collapsed="false">
      <c r="A38" s="444"/>
      <c r="B38" s="521"/>
      <c r="C38" s="541" t="s">
        <v>389</v>
      </c>
      <c r="D38" s="542" t="n">
        <v>50</v>
      </c>
      <c r="E38" s="543" t="s">
        <v>320</v>
      </c>
      <c r="F38" s="543" t="s">
        <v>390</v>
      </c>
      <c r="G38" s="544" t="n">
        <v>9500000</v>
      </c>
    </row>
    <row r="39" customFormat="false" ht="13.5" hidden="false" customHeight="true" outlineLevel="0" collapsed="false">
      <c r="A39" s="530"/>
      <c r="B39" s="545"/>
      <c r="C39" s="532" t="s">
        <v>391</v>
      </c>
      <c r="D39" s="533" t="n">
        <v>106</v>
      </c>
      <c r="E39" s="534" t="s">
        <v>320</v>
      </c>
      <c r="F39" s="534" t="s">
        <v>392</v>
      </c>
      <c r="G39" s="535" t="n">
        <v>9500000</v>
      </c>
    </row>
    <row r="40" customFormat="false" ht="13.5" hidden="false" customHeight="true" outlineLevel="0" collapsed="false">
      <c r="A40" s="444" t="n">
        <v>68</v>
      </c>
      <c r="B40" s="521" t="s">
        <v>393</v>
      </c>
      <c r="C40" s="537" t="s">
        <v>394</v>
      </c>
      <c r="D40" s="538" t="n">
        <v>150</v>
      </c>
      <c r="E40" s="539" t="s">
        <v>320</v>
      </c>
      <c r="F40" s="539" t="s">
        <v>395</v>
      </c>
      <c r="G40" s="540" t="n">
        <v>13820429</v>
      </c>
    </row>
    <row r="41" customFormat="false" ht="13.5" hidden="false" customHeight="true" outlineLevel="0" collapsed="false">
      <c r="A41" s="444"/>
      <c r="B41" s="521"/>
      <c r="C41" s="541" t="s">
        <v>396</v>
      </c>
      <c r="D41" s="542" t="n">
        <v>136</v>
      </c>
      <c r="E41" s="543" t="s">
        <v>320</v>
      </c>
      <c r="F41" s="543" t="s">
        <v>397</v>
      </c>
      <c r="G41" s="544" t="n">
        <v>16099934</v>
      </c>
    </row>
    <row r="42" customFormat="false" ht="16.5" hidden="false" customHeight="true" outlineLevel="0" collapsed="false">
      <c r="A42" s="432" t="s">
        <v>264</v>
      </c>
      <c r="B42" s="432"/>
      <c r="C42" s="546"/>
      <c r="D42" s="547" t="n">
        <f aca="false">SUM(D7:D41)</f>
        <v>8369</v>
      </c>
      <c r="E42" s="548"/>
      <c r="F42" s="548"/>
      <c r="G42" s="549"/>
      <c r="H42" s="73"/>
      <c r="I42" s="73"/>
      <c r="J42" s="73"/>
      <c r="K42" s="73"/>
      <c r="L42" s="73"/>
      <c r="M42" s="73"/>
    </row>
    <row r="43" customFormat="false" ht="9.75" hidden="false" customHeight="true" outlineLevel="0" collapsed="false">
      <c r="A43" s="230" t="s">
        <v>265</v>
      </c>
      <c r="B43" s="230"/>
      <c r="C43" s="230"/>
      <c r="D43" s="230"/>
      <c r="E43" s="230"/>
      <c r="F43" s="230"/>
      <c r="G43" s="62" t="s">
        <v>398</v>
      </c>
    </row>
    <row r="44" customFormat="false" ht="8.25" hidden="false" customHeight="true" outlineLevel="0" collapsed="false">
      <c r="A44" s="231" t="s">
        <v>399</v>
      </c>
      <c r="B44" s="230"/>
      <c r="C44" s="230"/>
      <c r="D44" s="230"/>
      <c r="E44" s="230"/>
      <c r="F44" s="230"/>
    </row>
    <row r="45" customFormat="false" ht="10.5" hidden="false" customHeight="true" outlineLevel="0" collapsed="false">
      <c r="A45" s="230"/>
      <c r="B45" s="230"/>
      <c r="C45" s="230"/>
      <c r="D45" s="230"/>
      <c r="E45" s="230"/>
      <c r="F45" s="230"/>
      <c r="G45" s="230"/>
    </row>
    <row r="46" customFormat="false" ht="10.5" hidden="false" customHeight="true" outlineLevel="0" collapsed="false">
      <c r="A46" s="230"/>
      <c r="B46" s="230"/>
      <c r="C46" s="230"/>
      <c r="D46" s="230"/>
      <c r="E46" s="230"/>
      <c r="F46" s="230"/>
      <c r="G46" s="230"/>
    </row>
    <row r="47" customFormat="false" ht="10.5" hidden="false" customHeight="true" outlineLevel="0" collapsed="false">
      <c r="A47" s="230"/>
      <c r="B47" s="230"/>
      <c r="C47" s="230"/>
      <c r="D47" s="230"/>
      <c r="E47" s="230"/>
      <c r="F47" s="230"/>
      <c r="G47" s="230"/>
    </row>
    <row r="48" customFormat="false" ht="10.5" hidden="false" customHeight="true" outlineLevel="0" collapsed="false">
      <c r="A48" s="230"/>
      <c r="B48" s="230"/>
      <c r="C48" s="230"/>
      <c r="D48" s="230"/>
      <c r="E48" s="230"/>
      <c r="F48" s="230"/>
      <c r="G48" s="230"/>
    </row>
    <row r="49" customFormat="false" ht="10.5" hidden="false" customHeight="true" outlineLevel="0" collapsed="false">
      <c r="A49" s="230"/>
      <c r="B49" s="230"/>
      <c r="C49" s="230"/>
      <c r="D49" s="230"/>
      <c r="E49" s="230"/>
      <c r="F49" s="230"/>
      <c r="G49" s="230"/>
    </row>
    <row r="50" customFormat="false" ht="10.5" hidden="false" customHeight="true" outlineLevel="0" collapsed="false">
      <c r="A50" s="231"/>
      <c r="B50" s="231"/>
      <c r="C50" s="231"/>
      <c r="D50" s="231"/>
      <c r="E50" s="231"/>
      <c r="F50" s="231"/>
      <c r="G50" s="231"/>
    </row>
    <row r="51" customFormat="false" ht="10.5" hidden="false" customHeight="true" outlineLevel="0" collapsed="false">
      <c r="A51" s="231"/>
      <c r="B51" s="231"/>
      <c r="C51" s="231"/>
      <c r="D51" s="231"/>
      <c r="E51" s="231"/>
      <c r="F51" s="231"/>
      <c r="G51" s="231"/>
    </row>
    <row r="52" customFormat="false" ht="10.5" hidden="false" customHeight="true" outlineLevel="0" collapsed="false">
      <c r="A52" s="231"/>
      <c r="B52" s="231"/>
      <c r="C52" s="231"/>
      <c r="D52" s="231"/>
      <c r="E52" s="231"/>
      <c r="F52" s="231"/>
      <c r="G52" s="231"/>
    </row>
    <row r="53" customFormat="false" ht="10.5" hidden="false" customHeight="true" outlineLevel="0" collapsed="false">
      <c r="A53" s="231"/>
      <c r="B53" s="231"/>
      <c r="C53" s="231"/>
      <c r="D53" s="231"/>
      <c r="E53" s="231"/>
      <c r="F53" s="231"/>
      <c r="G53" s="231"/>
    </row>
    <row r="54" customFormat="false" ht="10.5" hidden="false" customHeight="true" outlineLevel="0" collapsed="false">
      <c r="A54" s="231"/>
      <c r="B54" s="231"/>
      <c r="C54" s="231"/>
      <c r="D54" s="231"/>
      <c r="E54" s="231"/>
      <c r="F54" s="231"/>
      <c r="G54" s="231"/>
    </row>
    <row r="55" customFormat="false" ht="10.5" hidden="false" customHeight="true" outlineLevel="0" collapsed="false">
      <c r="A55" s="231"/>
      <c r="B55" s="231"/>
      <c r="C55" s="231"/>
      <c r="D55" s="231"/>
      <c r="E55" s="231"/>
      <c r="F55" s="231"/>
      <c r="G55" s="231"/>
    </row>
    <row r="56" customFormat="false" ht="10.5" hidden="false" customHeight="true" outlineLevel="0" collapsed="false">
      <c r="A56" s="231"/>
      <c r="B56" s="231"/>
      <c r="C56" s="231"/>
      <c r="D56" s="231"/>
      <c r="E56" s="231"/>
      <c r="F56" s="231"/>
      <c r="G56" s="231"/>
    </row>
  </sheetData>
  <mergeCells count="4">
    <mergeCell ref="A3:G3"/>
    <mergeCell ref="A4:G4"/>
    <mergeCell ref="A5:G5"/>
    <mergeCell ref="A42:B42"/>
  </mergeCells>
  <printOptions headings="false" gridLines="false" gridLinesSet="true" horizontalCentered="true" verticalCentered="true"/>
  <pageMargins left="0.747916666666667" right="0.747916666666667" top="0.34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0.85"/>
    <col collapsed="false" customWidth="true" hidden="false" outlineLevel="0" max="3" min="3" style="0" width="12.14"/>
    <col collapsed="false" customWidth="true" hidden="false" outlineLevel="0" max="4" min="4" style="0" width="17.7"/>
    <col collapsed="false" customWidth="true" hidden="false" outlineLevel="0" max="5" min="5" style="0" width="1.85"/>
    <col collapsed="false" customWidth="true" hidden="false" outlineLevel="0" max="6" min="6" style="0" width="19.14"/>
    <col collapsed="false" customWidth="true" hidden="false" outlineLevel="0" max="7" min="7" style="0" width="14.41"/>
    <col collapsed="false" customWidth="true" hidden="false" outlineLevel="0" max="8" min="8" style="0" width="13.14"/>
    <col collapsed="false" customWidth="true" hidden="false" outlineLevel="0" max="10" min="10" style="0" width="16.7"/>
    <col collapsed="false" customWidth="true" hidden="false" outlineLevel="0" max="11" min="11" style="0" width="11.85"/>
  </cols>
  <sheetData>
    <row r="1" customFormat="false" ht="9.75" hidden="false" customHeight="true" outlineLevel="0" collapsed="false">
      <c r="A1" s="193" t="s">
        <v>0</v>
      </c>
      <c r="B1" s="195"/>
      <c r="C1" s="195"/>
      <c r="D1" s="195"/>
      <c r="G1" s="146"/>
      <c r="H1" s="146"/>
      <c r="I1" s="146"/>
      <c r="J1" s="146"/>
    </row>
    <row r="2" customFormat="false" ht="9.75" hidden="false" customHeight="true" outlineLevel="0" collapsed="false">
      <c r="A2" s="196" t="s">
        <v>1</v>
      </c>
      <c r="B2" s="195"/>
      <c r="C2" s="195"/>
      <c r="D2" s="550" t="s">
        <v>400</v>
      </c>
      <c r="G2" s="146"/>
      <c r="H2" s="146"/>
      <c r="I2" s="146"/>
      <c r="J2" s="146"/>
    </row>
    <row r="3" customFormat="false" ht="9.75" hidden="false" customHeight="true" outlineLevel="0" collapsed="false">
      <c r="A3" s="197"/>
      <c r="B3" s="66"/>
      <c r="C3" s="66"/>
      <c r="D3" s="66"/>
      <c r="G3" s="146"/>
      <c r="H3" s="146"/>
      <c r="I3" s="146"/>
      <c r="J3" s="146"/>
    </row>
    <row r="4" customFormat="false" ht="9.75" hidden="false" customHeight="true" outlineLevel="0" collapsed="false">
      <c r="A4" s="396" t="s">
        <v>401</v>
      </c>
      <c r="B4" s="396"/>
      <c r="C4" s="396"/>
      <c r="D4" s="396"/>
      <c r="G4" s="146"/>
      <c r="H4" s="146"/>
      <c r="I4" s="146"/>
      <c r="J4" s="146"/>
    </row>
    <row r="5" customFormat="false" ht="9.75" hidden="false" customHeight="true" outlineLevel="0" collapsed="false">
      <c r="A5" s="5" t="s">
        <v>159</v>
      </c>
      <c r="B5" s="5"/>
      <c r="C5" s="5"/>
      <c r="D5" s="5"/>
      <c r="G5" s="146"/>
      <c r="H5" s="146"/>
      <c r="I5" s="146"/>
      <c r="J5" s="146"/>
    </row>
    <row r="6" customFormat="false" ht="9.75" hidden="false" customHeight="true" outlineLevel="0" collapsed="false">
      <c r="A6" s="396" t="s">
        <v>402</v>
      </c>
      <c r="B6" s="396"/>
      <c r="C6" s="396"/>
      <c r="D6" s="396"/>
      <c r="G6" s="146"/>
      <c r="H6" s="146"/>
      <c r="I6" s="146"/>
      <c r="J6" s="146"/>
    </row>
    <row r="7" customFormat="false" ht="9.75" hidden="false" customHeight="true" outlineLevel="0" collapsed="false">
      <c r="A7" s="5" t="s">
        <v>403</v>
      </c>
      <c r="B7" s="5"/>
      <c r="C7" s="5"/>
      <c r="D7" s="5"/>
      <c r="G7" s="146"/>
      <c r="H7" s="146"/>
      <c r="I7" s="146"/>
      <c r="J7" s="146"/>
    </row>
    <row r="8" s="555" customFormat="true" ht="13.5" hidden="false" customHeight="true" outlineLevel="0" collapsed="false">
      <c r="A8" s="551" t="s">
        <v>404</v>
      </c>
      <c r="B8" s="552" t="s">
        <v>405</v>
      </c>
      <c r="C8" s="553" t="s">
        <v>406</v>
      </c>
      <c r="D8" s="554" t="s">
        <v>407</v>
      </c>
      <c r="F8" s="556"/>
      <c r="G8" s="556"/>
      <c r="H8" s="556"/>
      <c r="I8" s="556"/>
      <c r="J8" s="557"/>
    </row>
    <row r="9" s="555" customFormat="true" ht="13.5" hidden="false" customHeight="true" outlineLevel="0" collapsed="false">
      <c r="A9" s="551"/>
      <c r="B9" s="552"/>
      <c r="C9" s="558" t="s">
        <v>408</v>
      </c>
      <c r="D9" s="559" t="s">
        <v>409</v>
      </c>
      <c r="F9" s="556"/>
      <c r="G9" s="556"/>
      <c r="H9" s="560"/>
      <c r="I9" s="560"/>
      <c r="J9" s="561"/>
    </row>
    <row r="10" customFormat="false" ht="12.75" hidden="false" customHeight="true" outlineLevel="0" collapsed="false">
      <c r="A10" s="562" t="s">
        <v>410</v>
      </c>
      <c r="B10" s="563" t="s">
        <v>411</v>
      </c>
      <c r="C10" s="564" t="n">
        <v>730</v>
      </c>
      <c r="D10" s="565" t="n">
        <v>152233233</v>
      </c>
      <c r="G10" s="472"/>
      <c r="H10" s="560"/>
      <c r="I10" s="560"/>
      <c r="J10" s="561"/>
    </row>
    <row r="11" customFormat="false" ht="12.75" hidden="false" customHeight="true" outlineLevel="0" collapsed="false">
      <c r="A11" s="566"/>
      <c r="B11" s="567" t="s">
        <v>412</v>
      </c>
      <c r="C11" s="568" t="n">
        <v>730</v>
      </c>
      <c r="D11" s="569" t="n">
        <v>166288103</v>
      </c>
      <c r="G11" s="146"/>
      <c r="H11" s="560"/>
      <c r="I11" s="560"/>
      <c r="J11" s="561"/>
    </row>
    <row r="12" customFormat="false" ht="12.75" hidden="false" customHeight="true" outlineLevel="0" collapsed="false">
      <c r="A12" s="566"/>
      <c r="B12" s="567" t="s">
        <v>413</v>
      </c>
      <c r="C12" s="568" t="n">
        <v>730</v>
      </c>
      <c r="D12" s="569" t="n">
        <v>534411402</v>
      </c>
      <c r="G12" s="146"/>
      <c r="H12" s="560"/>
      <c r="I12" s="560"/>
      <c r="J12" s="561"/>
    </row>
    <row r="13" customFormat="false" ht="13.5" hidden="false" customHeight="true" outlineLevel="0" collapsed="false">
      <c r="A13" s="570" t="s">
        <v>123</v>
      </c>
      <c r="B13" s="571"/>
      <c r="C13" s="572"/>
      <c r="D13" s="573" t="n">
        <f aca="false">SUM(D10:D12)</f>
        <v>852932738</v>
      </c>
      <c r="G13" s="574"/>
      <c r="H13" s="560"/>
      <c r="I13" s="560"/>
      <c r="J13" s="561"/>
    </row>
    <row r="14" customFormat="false" ht="12.75" hidden="false" customHeight="true" outlineLevel="0" collapsed="false">
      <c r="A14" s="562" t="s">
        <v>414</v>
      </c>
      <c r="B14" s="575" t="s">
        <v>415</v>
      </c>
      <c r="C14" s="564" t="n">
        <v>434</v>
      </c>
      <c r="D14" s="212" t="n">
        <v>467330955</v>
      </c>
      <c r="G14" s="472"/>
      <c r="H14" s="560"/>
      <c r="I14" s="560"/>
      <c r="J14" s="561"/>
      <c r="K14" s="576" t="n">
        <f aca="false">SUM(J9:J14)</f>
        <v>0</v>
      </c>
    </row>
    <row r="15" customFormat="false" ht="13.5" hidden="false" customHeight="true" outlineLevel="0" collapsed="false">
      <c r="A15" s="570" t="s">
        <v>123</v>
      </c>
      <c r="B15" s="571"/>
      <c r="C15" s="572"/>
      <c r="D15" s="573" t="n">
        <v>467330955</v>
      </c>
      <c r="G15" s="574"/>
      <c r="H15" s="577"/>
      <c r="I15" s="577"/>
      <c r="J15" s="578"/>
    </row>
    <row r="16" customFormat="false" ht="12.75" hidden="false" customHeight="true" outlineLevel="0" collapsed="false">
      <c r="A16" s="562" t="s">
        <v>416</v>
      </c>
      <c r="B16" s="575" t="s">
        <v>37</v>
      </c>
      <c r="C16" s="564" t="n">
        <v>730</v>
      </c>
      <c r="D16" s="212" t="n">
        <v>339291913</v>
      </c>
      <c r="G16" s="472"/>
      <c r="H16" s="560"/>
      <c r="I16" s="577"/>
      <c r="J16" s="561"/>
    </row>
    <row r="17" customFormat="false" ht="12.75" hidden="false" customHeight="true" outlineLevel="0" collapsed="false">
      <c r="A17" s="579"/>
      <c r="B17" s="567" t="s">
        <v>417</v>
      </c>
      <c r="C17" s="580" t="n">
        <v>731</v>
      </c>
      <c r="D17" s="569" t="n">
        <v>199545723</v>
      </c>
      <c r="G17" s="472"/>
      <c r="H17" s="560"/>
      <c r="I17" s="560"/>
      <c r="J17" s="561"/>
    </row>
    <row r="18" customFormat="false" ht="13.5" hidden="false" customHeight="true" outlineLevel="0" collapsed="false">
      <c r="A18" s="570" t="s">
        <v>123</v>
      </c>
      <c r="B18" s="571"/>
      <c r="C18" s="572"/>
      <c r="D18" s="573" t="n">
        <f aca="false">SUM(D16:D17)</f>
        <v>538837636</v>
      </c>
      <c r="G18" s="574"/>
      <c r="H18" s="560"/>
      <c r="I18" s="560"/>
      <c r="J18" s="561"/>
    </row>
    <row r="19" customFormat="false" ht="12.75" hidden="false" customHeight="true" outlineLevel="0" collapsed="false">
      <c r="A19" s="562" t="s">
        <v>418</v>
      </c>
      <c r="B19" s="575" t="s">
        <v>318</v>
      </c>
      <c r="C19" s="564" t="n">
        <v>434</v>
      </c>
      <c r="D19" s="212" t="n">
        <v>304440455</v>
      </c>
      <c r="G19" s="472"/>
      <c r="H19" s="560"/>
      <c r="I19" s="560"/>
      <c r="J19" s="561"/>
    </row>
    <row r="20" customFormat="false" ht="13.5" hidden="false" customHeight="true" outlineLevel="0" collapsed="false">
      <c r="A20" s="570" t="s">
        <v>123</v>
      </c>
      <c r="B20" s="571"/>
      <c r="C20" s="572"/>
      <c r="D20" s="573" t="n">
        <v>304440455</v>
      </c>
      <c r="G20" s="574"/>
      <c r="H20" s="560"/>
      <c r="I20" s="560"/>
      <c r="J20" s="561"/>
    </row>
    <row r="21" customFormat="false" ht="12.75" hidden="false" customHeight="true" outlineLevel="0" collapsed="false">
      <c r="A21" s="562" t="s">
        <v>419</v>
      </c>
      <c r="B21" s="575" t="s">
        <v>393</v>
      </c>
      <c r="C21" s="564" t="n">
        <v>730</v>
      </c>
      <c r="D21" s="212" t="n">
        <v>61569069</v>
      </c>
      <c r="G21" s="472"/>
      <c r="H21" s="560"/>
      <c r="I21" s="560"/>
      <c r="J21" s="561"/>
    </row>
    <row r="22" customFormat="false" ht="13.5" hidden="false" customHeight="true" outlineLevel="0" collapsed="false">
      <c r="A22" s="570" t="s">
        <v>123</v>
      </c>
      <c r="B22" s="571"/>
      <c r="C22" s="572"/>
      <c r="D22" s="573" t="n">
        <v>61569069</v>
      </c>
      <c r="G22" s="574"/>
      <c r="H22" s="560"/>
      <c r="I22" s="560"/>
      <c r="J22" s="561"/>
    </row>
    <row r="23" customFormat="false" ht="9.75" hidden="false" customHeight="true" outlineLevel="0" collapsed="false">
      <c r="A23" s="562" t="s">
        <v>420</v>
      </c>
      <c r="B23" s="575" t="s">
        <v>421</v>
      </c>
      <c r="C23" s="564" t="n">
        <v>731</v>
      </c>
      <c r="D23" s="212" t="n">
        <v>69841003</v>
      </c>
      <c r="G23" s="472"/>
      <c r="H23" s="560"/>
      <c r="I23" s="560"/>
      <c r="J23" s="561"/>
    </row>
    <row r="24" customFormat="false" ht="9.75" hidden="false" customHeight="true" outlineLevel="0" collapsed="false">
      <c r="A24" s="579"/>
      <c r="B24" s="567" t="s">
        <v>422</v>
      </c>
      <c r="C24" s="580" t="n">
        <v>730</v>
      </c>
      <c r="D24" s="569" t="n">
        <v>113538659</v>
      </c>
      <c r="G24" s="472"/>
      <c r="H24" s="560"/>
      <c r="I24" s="560"/>
      <c r="J24" s="561"/>
    </row>
    <row r="25" customFormat="false" ht="9.75" hidden="false" customHeight="true" outlineLevel="0" collapsed="false">
      <c r="A25" s="570" t="s">
        <v>123</v>
      </c>
      <c r="B25" s="571"/>
      <c r="C25" s="572"/>
      <c r="D25" s="573" t="n">
        <f aca="false">SUM(D23:D24)</f>
        <v>183379662</v>
      </c>
      <c r="G25" s="574"/>
      <c r="H25" s="560"/>
      <c r="I25" s="560"/>
      <c r="J25" s="561"/>
    </row>
    <row r="26" customFormat="false" ht="12.75" hidden="false" customHeight="true" outlineLevel="0" collapsed="false">
      <c r="A26" s="562" t="s">
        <v>423</v>
      </c>
      <c r="B26" s="575" t="s">
        <v>424</v>
      </c>
      <c r="C26" s="564" t="n">
        <v>730</v>
      </c>
      <c r="D26" s="212" t="n">
        <v>63224151</v>
      </c>
      <c r="G26" s="472"/>
      <c r="H26" s="560"/>
      <c r="I26" s="560"/>
      <c r="J26" s="561"/>
    </row>
    <row r="27" customFormat="false" ht="13.5" hidden="false" customHeight="true" outlineLevel="0" collapsed="false">
      <c r="A27" s="570" t="s">
        <v>123</v>
      </c>
      <c r="B27" s="571"/>
      <c r="C27" s="572"/>
      <c r="D27" s="573" t="n">
        <f aca="false">SUM(D26:D26)</f>
        <v>63224151</v>
      </c>
      <c r="G27" s="574"/>
      <c r="H27" s="560"/>
      <c r="I27" s="560"/>
      <c r="J27" s="561"/>
    </row>
    <row r="28" customFormat="false" ht="11.25" hidden="false" customHeight="true" outlineLevel="0" collapsed="false">
      <c r="A28" s="562" t="s">
        <v>425</v>
      </c>
      <c r="B28" s="575" t="s">
        <v>322</v>
      </c>
      <c r="C28" s="564" t="n">
        <v>730</v>
      </c>
      <c r="D28" s="212" t="n">
        <v>94229925</v>
      </c>
      <c r="G28" s="472"/>
      <c r="H28" s="560"/>
      <c r="I28" s="560"/>
      <c r="J28" s="561"/>
    </row>
    <row r="29" customFormat="false" ht="11.25" hidden="false" customHeight="true" outlineLevel="0" collapsed="false">
      <c r="A29" s="570" t="s">
        <v>123</v>
      </c>
      <c r="B29" s="571"/>
      <c r="C29" s="572"/>
      <c r="D29" s="573" t="n">
        <f aca="false">SUM(D28:D28)</f>
        <v>94229925</v>
      </c>
      <c r="G29" s="574"/>
      <c r="H29" s="560"/>
      <c r="I29" s="560"/>
      <c r="J29" s="561"/>
      <c r="K29" s="576" t="n">
        <f aca="false">SUM(J15:J29)</f>
        <v>0</v>
      </c>
    </row>
    <row r="30" customFormat="false" ht="12.75" hidden="false" customHeight="true" outlineLevel="0" collapsed="false">
      <c r="A30" s="562" t="s">
        <v>426</v>
      </c>
      <c r="B30" s="575" t="s">
        <v>427</v>
      </c>
      <c r="C30" s="564" t="n">
        <v>730</v>
      </c>
      <c r="D30" s="212" t="n">
        <v>172128580</v>
      </c>
      <c r="G30" s="472"/>
      <c r="H30" s="560"/>
      <c r="I30" s="560"/>
      <c r="J30" s="561"/>
    </row>
    <row r="31" customFormat="false" ht="13.5" hidden="false" customHeight="true" outlineLevel="0" collapsed="false">
      <c r="A31" s="570" t="s">
        <v>123</v>
      </c>
      <c r="B31" s="571"/>
      <c r="C31" s="572"/>
      <c r="D31" s="573" t="n">
        <f aca="false">SUM(D30:D30)</f>
        <v>172128580</v>
      </c>
      <c r="G31" s="574"/>
      <c r="H31" s="560"/>
      <c r="I31" s="560"/>
      <c r="J31" s="561"/>
    </row>
    <row r="32" customFormat="false" ht="12.75" hidden="false" customHeight="true" outlineLevel="0" collapsed="false">
      <c r="A32" s="562" t="s">
        <v>428</v>
      </c>
      <c r="B32" s="575" t="s">
        <v>429</v>
      </c>
      <c r="C32" s="564" t="n">
        <v>730</v>
      </c>
      <c r="D32" s="212" t="n">
        <v>119496956</v>
      </c>
      <c r="G32" s="472"/>
      <c r="H32" s="560"/>
      <c r="I32" s="560"/>
      <c r="J32" s="561"/>
    </row>
    <row r="33" customFormat="false" ht="13.5" hidden="false" customHeight="true" outlineLevel="0" collapsed="false">
      <c r="A33" s="570" t="s">
        <v>123</v>
      </c>
      <c r="B33" s="571"/>
      <c r="C33" s="572"/>
      <c r="D33" s="573" t="n">
        <f aca="false">SUM(D32:D32)</f>
        <v>119496956</v>
      </c>
      <c r="G33" s="574"/>
      <c r="H33" s="560"/>
      <c r="I33" s="560"/>
      <c r="J33" s="561"/>
    </row>
    <row r="34" customFormat="false" ht="9.75" hidden="false" customHeight="true" outlineLevel="0" collapsed="false">
      <c r="A34" s="562" t="s">
        <v>430</v>
      </c>
      <c r="B34" s="575" t="s">
        <v>431</v>
      </c>
      <c r="C34" s="564" t="n">
        <v>730</v>
      </c>
      <c r="D34" s="212" t="n">
        <v>276729794</v>
      </c>
      <c r="G34" s="472"/>
      <c r="H34" s="556"/>
      <c r="I34" s="556"/>
      <c r="J34" s="557"/>
    </row>
    <row r="35" customFormat="false" ht="9.75" hidden="false" customHeight="true" outlineLevel="0" collapsed="false">
      <c r="A35" s="570" t="s">
        <v>123</v>
      </c>
      <c r="B35" s="571"/>
      <c r="C35" s="572"/>
      <c r="D35" s="573" t="n">
        <f aca="false">SUM(D34:D34)</f>
        <v>276729794</v>
      </c>
      <c r="G35" s="574"/>
      <c r="H35" s="581"/>
      <c r="I35" s="581"/>
      <c r="J35" s="582"/>
    </row>
    <row r="36" customFormat="false" ht="9.75" hidden="false" customHeight="true" outlineLevel="0" collapsed="false">
      <c r="A36" s="562" t="s">
        <v>432</v>
      </c>
      <c r="B36" s="575" t="s">
        <v>32</v>
      </c>
      <c r="C36" s="564" t="n">
        <v>730</v>
      </c>
      <c r="D36" s="212" t="n">
        <v>237669847</v>
      </c>
      <c r="G36" s="472"/>
      <c r="H36" s="583"/>
      <c r="I36" s="583"/>
      <c r="J36" s="582"/>
    </row>
    <row r="37" customFormat="false" ht="9.75" hidden="false" customHeight="true" outlineLevel="0" collapsed="false">
      <c r="A37" s="570" t="s">
        <v>123</v>
      </c>
      <c r="B37" s="571"/>
      <c r="C37" s="572"/>
      <c r="D37" s="573" t="n">
        <f aca="false">SUM(D36:D36)</f>
        <v>237669847</v>
      </c>
      <c r="G37" s="574"/>
      <c r="H37" s="560"/>
      <c r="I37" s="560"/>
      <c r="J37" s="584"/>
    </row>
    <row r="38" customFormat="false" ht="12.75" hidden="false" customHeight="true" outlineLevel="0" collapsed="false">
      <c r="A38" s="562" t="s">
        <v>433</v>
      </c>
      <c r="B38" s="575" t="s">
        <v>303</v>
      </c>
      <c r="C38" s="564" t="n">
        <v>434</v>
      </c>
      <c r="D38" s="212" t="n">
        <v>134616528</v>
      </c>
      <c r="G38" s="472"/>
      <c r="H38" s="560"/>
      <c r="I38" s="560"/>
      <c r="J38" s="584"/>
    </row>
    <row r="39" customFormat="false" ht="13.5" hidden="false" customHeight="true" outlineLevel="0" collapsed="false">
      <c r="A39" s="570" t="s">
        <v>123</v>
      </c>
      <c r="B39" s="571"/>
      <c r="C39" s="572"/>
      <c r="D39" s="573" t="n">
        <f aca="false">SUM(D38:D38)</f>
        <v>134616528</v>
      </c>
      <c r="G39" s="574"/>
      <c r="H39" s="583"/>
      <c r="I39" s="583"/>
      <c r="J39" s="582"/>
    </row>
    <row r="40" customFormat="false" ht="12.75" hidden="false" customHeight="true" outlineLevel="0" collapsed="false">
      <c r="A40" s="562" t="s">
        <v>434</v>
      </c>
      <c r="B40" s="575" t="s">
        <v>435</v>
      </c>
      <c r="C40" s="564" t="n">
        <v>731</v>
      </c>
      <c r="D40" s="212" t="n">
        <v>60528869</v>
      </c>
      <c r="G40" s="472"/>
      <c r="H40" s="583"/>
      <c r="I40" s="583"/>
      <c r="J40" s="582"/>
    </row>
    <row r="41" customFormat="false" ht="12.75" hidden="false" customHeight="true" outlineLevel="0" collapsed="false">
      <c r="A41" s="579"/>
      <c r="B41" s="567" t="s">
        <v>436</v>
      </c>
      <c r="C41" s="580" t="n">
        <v>730</v>
      </c>
      <c r="D41" s="569" t="n">
        <v>126117287</v>
      </c>
      <c r="G41" s="472"/>
      <c r="H41" s="560"/>
      <c r="I41" s="560"/>
      <c r="J41" s="584"/>
    </row>
    <row r="42" customFormat="false" ht="13.5" hidden="false" customHeight="true" outlineLevel="0" collapsed="false">
      <c r="A42" s="570" t="s">
        <v>123</v>
      </c>
      <c r="B42" s="571"/>
      <c r="C42" s="572"/>
      <c r="D42" s="573" t="n">
        <f aca="false">SUM(D40:D41)</f>
        <v>186646156</v>
      </c>
      <c r="G42" s="574"/>
      <c r="H42" s="583"/>
      <c r="I42" s="583"/>
      <c r="J42" s="582"/>
    </row>
    <row r="43" customFormat="false" ht="12.75" hidden="false" customHeight="true" outlineLevel="0" collapsed="false">
      <c r="A43" s="562" t="s">
        <v>437</v>
      </c>
      <c r="B43" s="575" t="s">
        <v>438</v>
      </c>
      <c r="C43" s="564" t="n">
        <v>434</v>
      </c>
      <c r="D43" s="212" t="n">
        <v>77663381</v>
      </c>
      <c r="G43" s="472"/>
      <c r="H43" s="583"/>
      <c r="I43" s="583"/>
      <c r="J43" s="582"/>
    </row>
    <row r="44" customFormat="false" ht="13.5" hidden="false" customHeight="true" outlineLevel="0" collapsed="false">
      <c r="A44" s="570" t="s">
        <v>123</v>
      </c>
      <c r="B44" s="571"/>
      <c r="C44" s="572"/>
      <c r="D44" s="573" t="n">
        <f aca="false">SUM(D43:D43)</f>
        <v>77663381</v>
      </c>
      <c r="G44" s="574"/>
      <c r="H44" s="560"/>
      <c r="I44" s="560"/>
      <c r="J44" s="584"/>
    </row>
    <row r="45" customFormat="false" ht="12.75" hidden="false" customHeight="true" outlineLevel="0" collapsed="false">
      <c r="A45" s="579" t="s">
        <v>439</v>
      </c>
      <c r="B45" s="567" t="s">
        <v>364</v>
      </c>
      <c r="C45" s="580" t="n">
        <v>730</v>
      </c>
      <c r="D45" s="569" t="n">
        <v>86395307</v>
      </c>
      <c r="G45" s="472"/>
      <c r="H45" s="560"/>
      <c r="I45" s="560"/>
      <c r="J45" s="584"/>
    </row>
    <row r="46" customFormat="false" ht="13.5" hidden="false" customHeight="true" outlineLevel="0" collapsed="false">
      <c r="A46" s="585" t="s">
        <v>123</v>
      </c>
      <c r="B46" s="586"/>
      <c r="C46" s="587"/>
      <c r="D46" s="588" t="n">
        <f aca="false">SUM(D45:D45)</f>
        <v>86395307</v>
      </c>
      <c r="G46" s="574"/>
      <c r="H46" s="583"/>
      <c r="I46" s="583"/>
      <c r="J46" s="582"/>
    </row>
    <row r="47" customFormat="false" ht="12.75" hidden="false" customHeight="true" outlineLevel="0" collapsed="false">
      <c r="A47" s="562" t="s">
        <v>440</v>
      </c>
      <c r="B47" s="575" t="s">
        <v>441</v>
      </c>
      <c r="C47" s="564" t="n">
        <v>730</v>
      </c>
      <c r="D47" s="212" t="n">
        <v>203906164</v>
      </c>
      <c r="G47" s="472"/>
      <c r="H47" s="583"/>
      <c r="I47" s="583"/>
      <c r="J47" s="582"/>
    </row>
    <row r="48" customFormat="false" ht="13.5" hidden="false" customHeight="true" outlineLevel="0" collapsed="false">
      <c r="A48" s="570" t="s">
        <v>123</v>
      </c>
      <c r="B48" s="571"/>
      <c r="C48" s="572"/>
      <c r="D48" s="573" t="n">
        <f aca="false">SUM(D47:D47)</f>
        <v>203906164</v>
      </c>
      <c r="G48" s="574"/>
      <c r="H48" s="560"/>
      <c r="I48" s="560"/>
      <c r="J48" s="584"/>
    </row>
    <row r="49" customFormat="false" ht="12.75" hidden="false" customHeight="true" outlineLevel="0" collapsed="false">
      <c r="A49" s="589" t="s">
        <v>442</v>
      </c>
      <c r="B49" s="590" t="s">
        <v>443</v>
      </c>
      <c r="C49" s="568" t="n">
        <v>730</v>
      </c>
      <c r="D49" s="591" t="n">
        <v>175107728</v>
      </c>
      <c r="G49" s="472"/>
      <c r="H49" s="560"/>
      <c r="I49" s="560"/>
      <c r="J49" s="584"/>
    </row>
    <row r="50" customFormat="false" ht="12.75" hidden="false" customHeight="true" outlineLevel="0" collapsed="false">
      <c r="A50" s="592" t="s">
        <v>123</v>
      </c>
      <c r="B50" s="567"/>
      <c r="C50" s="580"/>
      <c r="D50" s="593" t="n">
        <f aca="false">SUM(D49:D49)</f>
        <v>175107728</v>
      </c>
      <c r="G50" s="574"/>
      <c r="H50" s="583"/>
      <c r="I50" s="583"/>
      <c r="J50" s="582"/>
    </row>
    <row r="51" customFormat="false" ht="12.75" hidden="false" customHeight="true" outlineLevel="0" collapsed="false">
      <c r="A51" s="594"/>
      <c r="B51" s="590"/>
      <c r="C51" s="568"/>
      <c r="D51" s="595"/>
      <c r="G51" s="574"/>
      <c r="H51" s="583"/>
      <c r="I51" s="583"/>
      <c r="J51" s="582"/>
    </row>
    <row r="52" customFormat="false" ht="9.75" hidden="false" customHeight="true" outlineLevel="0" collapsed="false">
      <c r="A52" s="228" t="s">
        <v>173</v>
      </c>
      <c r="B52" s="596"/>
      <c r="C52" s="597"/>
      <c r="D52" s="596"/>
      <c r="G52" s="146"/>
      <c r="H52" s="146"/>
      <c r="I52" s="146"/>
      <c r="J52" s="146"/>
    </row>
    <row r="53" customFormat="false" ht="9.75" hidden="false" customHeight="true" outlineLevel="0" collapsed="false">
      <c r="A53" s="228" t="s">
        <v>444</v>
      </c>
      <c r="D53" s="598" t="s">
        <v>445</v>
      </c>
      <c r="E53" s="599"/>
    </row>
    <row r="54" customFormat="false" ht="9.75" hidden="false" customHeight="true" outlineLevel="0" collapsed="false">
      <c r="A54" s="62"/>
      <c r="B54" s="596"/>
      <c r="C54" s="597"/>
      <c r="D54" s="596"/>
    </row>
    <row r="55" customFormat="false" ht="9.75" hidden="false" customHeight="true" outlineLevel="0" collapsed="false">
      <c r="B55" s="600"/>
      <c r="C55" s="601"/>
      <c r="D55" s="600"/>
    </row>
    <row r="56" customFormat="false" ht="9.75" hidden="false" customHeight="true" outlineLevel="0" collapsed="false">
      <c r="B56" s="600"/>
      <c r="C56" s="601"/>
      <c r="D56" s="600"/>
    </row>
    <row r="57" customFormat="false" ht="9.75" hidden="false" customHeight="true" outlineLevel="0" collapsed="false">
      <c r="B57" s="600"/>
      <c r="C57" s="601"/>
      <c r="D57" s="600"/>
    </row>
    <row r="58" customFormat="false" ht="9.75" hidden="false" customHeight="true" outlineLevel="0" collapsed="false">
      <c r="B58" s="600"/>
      <c r="C58" s="601"/>
      <c r="D58" s="600"/>
    </row>
    <row r="59" customFormat="false" ht="9.75" hidden="false" customHeight="true" outlineLevel="0" collapsed="false">
      <c r="B59" s="600"/>
      <c r="C59" s="601"/>
      <c r="D59" s="600"/>
    </row>
    <row r="60" customFormat="false" ht="9.75" hidden="false" customHeight="true" outlineLevel="0" collapsed="false">
      <c r="B60" s="600"/>
      <c r="C60" s="601"/>
      <c r="D60" s="600"/>
    </row>
    <row r="61" customFormat="false" ht="9.75" hidden="false" customHeight="true" outlineLevel="0" collapsed="false">
      <c r="B61" s="600"/>
      <c r="C61" s="601"/>
      <c r="D61" s="600"/>
    </row>
    <row r="62" customFormat="false" ht="9.75" hidden="false" customHeight="true" outlineLevel="0" collapsed="false">
      <c r="C62" s="602"/>
    </row>
    <row r="63" customFormat="false" ht="9.75" hidden="false" customHeight="true" outlineLevel="0" collapsed="false">
      <c r="C63" s="602"/>
    </row>
    <row r="64" customFormat="false" ht="9.75" hidden="false" customHeight="true" outlineLevel="0" collapsed="false">
      <c r="C64" s="602"/>
    </row>
    <row r="65" customFormat="false" ht="9.75" hidden="false" customHeight="true" outlineLevel="0" collapsed="false">
      <c r="C65" s="602"/>
    </row>
    <row r="66" customFormat="false" ht="9.75" hidden="false" customHeight="true" outlineLevel="0" collapsed="false">
      <c r="C66" s="602"/>
    </row>
    <row r="67" customFormat="false" ht="9.75" hidden="false" customHeight="true" outlineLevel="0" collapsed="false">
      <c r="C67" s="602"/>
    </row>
    <row r="68" customFormat="false" ht="9.75" hidden="false" customHeight="true" outlineLevel="0" collapsed="false">
      <c r="C68" s="602"/>
    </row>
    <row r="69" customFormat="false" ht="9.75" hidden="false" customHeight="true" outlineLevel="0" collapsed="false">
      <c r="C69" s="602"/>
    </row>
    <row r="70" customFormat="false" ht="9.75" hidden="false" customHeight="true" outlineLevel="0" collapsed="false">
      <c r="C70" s="602"/>
    </row>
    <row r="71" customFormat="false" ht="9.75" hidden="false" customHeight="true" outlineLevel="0" collapsed="false">
      <c r="C71" s="602"/>
    </row>
    <row r="72" customFormat="false" ht="9.75" hidden="false" customHeight="true" outlineLevel="0" collapsed="false">
      <c r="C72" s="602"/>
    </row>
    <row r="73" customFormat="false" ht="9.75" hidden="false" customHeight="true" outlineLevel="0" collapsed="false">
      <c r="C73" s="602"/>
    </row>
    <row r="74" customFormat="false" ht="9.75" hidden="false" customHeight="true" outlineLevel="0" collapsed="false">
      <c r="C74" s="602"/>
    </row>
  </sheetData>
  <mergeCells count="8">
    <mergeCell ref="A4:D4"/>
    <mergeCell ref="A5:D5"/>
    <mergeCell ref="A6:D6"/>
    <mergeCell ref="A7:D7"/>
    <mergeCell ref="A8:A9"/>
    <mergeCell ref="B8:B9"/>
    <mergeCell ref="F8:F9"/>
    <mergeCell ref="G8:G9"/>
  </mergeCells>
  <printOptions headings="false" gridLines="false" gridLinesSet="true" horizontalCentered="true" verticalCentered="true"/>
  <pageMargins left="0.570138888888889" right="0.55" top="0.5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7"/>
    <col collapsed="false" customWidth="true" hidden="false" outlineLevel="0" max="3" min="3" style="0" width="16.99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193" t="s">
        <v>0</v>
      </c>
      <c r="B1" s="194"/>
      <c r="C1" s="195"/>
      <c r="D1" s="195"/>
    </row>
    <row r="2" customFormat="false" ht="12.75" hidden="false" customHeight="false" outlineLevel="0" collapsed="false">
      <c r="A2" s="196" t="s">
        <v>1</v>
      </c>
      <c r="B2" s="194"/>
      <c r="C2" s="195"/>
      <c r="D2" s="550" t="s">
        <v>446</v>
      </c>
    </row>
    <row r="3" customFormat="false" ht="12.75" hidden="false" customHeight="false" outlineLevel="0" collapsed="false">
      <c r="A3" s="197"/>
      <c r="B3" s="198"/>
      <c r="C3" s="66"/>
      <c r="D3" s="66"/>
    </row>
    <row r="4" customFormat="false" ht="12.75" hidden="false" customHeight="false" outlineLevel="0" collapsed="false">
      <c r="A4" s="396" t="s">
        <v>401</v>
      </c>
      <c r="B4" s="396"/>
      <c r="C4" s="396"/>
      <c r="D4" s="396"/>
    </row>
    <row r="5" customFormat="false" ht="12.75" hidden="false" customHeight="false" outlineLevel="0" collapsed="false">
      <c r="A5" s="5" t="s">
        <v>159</v>
      </c>
      <c r="B5" s="5"/>
      <c r="C5" s="5"/>
      <c r="D5" s="5"/>
    </row>
    <row r="6" customFormat="false" ht="12.75" hidden="false" customHeight="false" outlineLevel="0" collapsed="false">
      <c r="A6" s="396" t="s">
        <v>402</v>
      </c>
      <c r="B6" s="396"/>
      <c r="C6" s="396"/>
      <c r="D6" s="396"/>
    </row>
    <row r="7" customFormat="false" ht="13.5" hidden="false" customHeight="false" outlineLevel="0" collapsed="false">
      <c r="A7" s="603" t="s">
        <v>403</v>
      </c>
      <c r="B7" s="603"/>
      <c r="C7" s="603"/>
      <c r="D7" s="603"/>
    </row>
    <row r="8" customFormat="false" ht="12.75" hidden="false" customHeight="false" outlineLevel="0" collapsed="false">
      <c r="A8" s="551" t="s">
        <v>404</v>
      </c>
      <c r="B8" s="552" t="s">
        <v>405</v>
      </c>
      <c r="C8" s="553" t="s">
        <v>406</v>
      </c>
      <c r="D8" s="554" t="s">
        <v>407</v>
      </c>
    </row>
    <row r="9" customFormat="false" ht="13.5" hidden="false" customHeight="false" outlineLevel="0" collapsed="false">
      <c r="A9" s="551"/>
      <c r="B9" s="552"/>
      <c r="C9" s="558" t="s">
        <v>408</v>
      </c>
      <c r="D9" s="559" t="s">
        <v>409</v>
      </c>
    </row>
    <row r="10" customFormat="false" ht="12.75" hidden="false" customHeight="true" outlineLevel="0" collapsed="false">
      <c r="A10" s="562" t="s">
        <v>447</v>
      </c>
      <c r="B10" s="575" t="s">
        <v>448</v>
      </c>
      <c r="C10" s="564" t="n">
        <v>730</v>
      </c>
      <c r="D10" s="212" t="n">
        <v>124883081</v>
      </c>
    </row>
    <row r="11" customFormat="false" ht="12.75" hidden="false" customHeight="true" outlineLevel="0" collapsed="false">
      <c r="A11" s="570" t="s">
        <v>123</v>
      </c>
      <c r="B11" s="571"/>
      <c r="C11" s="572"/>
      <c r="D11" s="573" t="n">
        <f aca="false">SUM(D10:D10)</f>
        <v>124883081</v>
      </c>
    </row>
    <row r="12" customFormat="false" ht="12.75" hidden="false" customHeight="true" outlineLevel="0" collapsed="false">
      <c r="A12" s="604"/>
      <c r="B12" s="605"/>
      <c r="C12" s="606"/>
      <c r="D12" s="607"/>
    </row>
    <row r="13" customFormat="false" ht="12.75" hidden="false" customHeight="true" outlineLevel="0" collapsed="false">
      <c r="A13" s="579" t="s">
        <v>449</v>
      </c>
      <c r="B13" s="567" t="s">
        <v>450</v>
      </c>
      <c r="C13" s="580" t="n">
        <v>730</v>
      </c>
      <c r="D13" s="569" t="n">
        <v>90698521</v>
      </c>
    </row>
    <row r="14" customFormat="false" ht="12.75" hidden="false" customHeight="true" outlineLevel="0" collapsed="false">
      <c r="A14" s="585" t="s">
        <v>123</v>
      </c>
      <c r="B14" s="586"/>
      <c r="C14" s="587"/>
      <c r="D14" s="588" t="n">
        <f aca="false">SUM(D12:D13)</f>
        <v>90698521</v>
      </c>
    </row>
    <row r="15" customFormat="false" ht="12.75" hidden="false" customHeight="true" outlineLevel="0" collapsed="false">
      <c r="A15" s="562" t="s">
        <v>451</v>
      </c>
      <c r="B15" s="575" t="s">
        <v>370</v>
      </c>
      <c r="C15" s="564" t="s">
        <v>452</v>
      </c>
      <c r="D15" s="212" t="n">
        <v>155180926</v>
      </c>
    </row>
    <row r="16" customFormat="false" ht="12.75" hidden="false" customHeight="true" outlineLevel="0" collapsed="false">
      <c r="A16" s="579"/>
      <c r="B16" s="567" t="s">
        <v>453</v>
      </c>
      <c r="C16" s="580" t="n">
        <v>730</v>
      </c>
      <c r="D16" s="569" t="n">
        <v>139688963</v>
      </c>
    </row>
    <row r="17" customFormat="false" ht="12.75" hidden="false" customHeight="true" outlineLevel="0" collapsed="false">
      <c r="A17" s="570" t="s">
        <v>123</v>
      </c>
      <c r="B17" s="571"/>
      <c r="C17" s="572"/>
      <c r="D17" s="573" t="n">
        <f aca="false">SUM(D15:D16)</f>
        <v>294869889</v>
      </c>
    </row>
    <row r="18" customFormat="false" ht="12.75" hidden="false" customHeight="true" outlineLevel="0" collapsed="false">
      <c r="A18" s="589" t="s">
        <v>454</v>
      </c>
      <c r="B18" s="590" t="s">
        <v>455</v>
      </c>
      <c r="C18" s="568" t="n">
        <v>434</v>
      </c>
      <c r="D18" s="591" t="n">
        <v>499746973</v>
      </c>
    </row>
    <row r="19" customFormat="false" ht="12.75" hidden="false" customHeight="true" outlineLevel="0" collapsed="false">
      <c r="A19" s="585" t="s">
        <v>123</v>
      </c>
      <c r="B19" s="586"/>
      <c r="C19" s="587"/>
      <c r="D19" s="588" t="n">
        <f aca="false">SUM(D18:D18)</f>
        <v>499746973</v>
      </c>
    </row>
    <row r="20" customFormat="false" ht="12.75" hidden="false" customHeight="true" outlineLevel="0" collapsed="false">
      <c r="A20" s="562" t="s">
        <v>456</v>
      </c>
      <c r="B20" s="575" t="s">
        <v>457</v>
      </c>
      <c r="C20" s="564" t="n">
        <v>731</v>
      </c>
      <c r="D20" s="212" t="n">
        <v>93121337</v>
      </c>
    </row>
    <row r="21" customFormat="false" ht="12.75" hidden="false" customHeight="true" outlineLevel="0" collapsed="false">
      <c r="A21" s="579"/>
      <c r="B21" s="567" t="s">
        <v>458</v>
      </c>
      <c r="C21" s="580" t="n">
        <v>434</v>
      </c>
      <c r="D21" s="569" t="n">
        <v>1563622743</v>
      </c>
    </row>
    <row r="22" customFormat="false" ht="12.75" hidden="false" customHeight="true" outlineLevel="0" collapsed="false">
      <c r="A22" s="570" t="s">
        <v>123</v>
      </c>
      <c r="B22" s="571"/>
      <c r="C22" s="572"/>
      <c r="D22" s="573" t="n">
        <f aca="false">SUM(D20:D21)</f>
        <v>1656744080</v>
      </c>
    </row>
    <row r="23" customFormat="false" ht="12.75" hidden="false" customHeight="true" outlineLevel="0" collapsed="false">
      <c r="A23" s="562" t="s">
        <v>459</v>
      </c>
      <c r="B23" s="575" t="s">
        <v>54</v>
      </c>
      <c r="C23" s="564" t="s">
        <v>460</v>
      </c>
      <c r="D23" s="212" t="n">
        <v>155180926</v>
      </c>
    </row>
    <row r="24" customFormat="false" ht="12.75" hidden="false" customHeight="true" outlineLevel="0" collapsed="false">
      <c r="A24" s="579"/>
      <c r="B24" s="567" t="s">
        <v>461</v>
      </c>
      <c r="C24" s="580" t="n">
        <v>730</v>
      </c>
      <c r="D24" s="569" t="n">
        <v>109400953</v>
      </c>
    </row>
    <row r="25" customFormat="false" ht="12.75" hidden="false" customHeight="true" outlineLevel="0" collapsed="false">
      <c r="A25" s="579"/>
      <c r="B25" s="567" t="s">
        <v>386</v>
      </c>
      <c r="C25" s="580" t="n">
        <v>434</v>
      </c>
      <c r="D25" s="569" t="n">
        <v>196747233</v>
      </c>
    </row>
    <row r="26" customFormat="false" ht="12.75" hidden="false" customHeight="true" outlineLevel="0" collapsed="false">
      <c r="A26" s="579"/>
      <c r="B26" s="567" t="s">
        <v>462</v>
      </c>
      <c r="C26" s="580" t="n">
        <v>434</v>
      </c>
      <c r="D26" s="569" t="n">
        <v>129438969</v>
      </c>
    </row>
    <row r="27" customFormat="false" ht="12.75" hidden="false" customHeight="true" outlineLevel="0" collapsed="false">
      <c r="A27" s="579"/>
      <c r="B27" s="567" t="s">
        <v>58</v>
      </c>
      <c r="C27" s="580" t="s">
        <v>463</v>
      </c>
      <c r="D27" s="569" t="n">
        <v>167507548</v>
      </c>
    </row>
    <row r="28" customFormat="false" ht="12.75" hidden="false" customHeight="true" outlineLevel="0" collapsed="false">
      <c r="A28" s="579"/>
      <c r="B28" s="567" t="s">
        <v>464</v>
      </c>
      <c r="C28" s="580" t="n">
        <v>730</v>
      </c>
      <c r="D28" s="569" t="n">
        <v>109400953</v>
      </c>
    </row>
    <row r="29" customFormat="false" ht="12.75" hidden="false" customHeight="true" outlineLevel="0" collapsed="false">
      <c r="A29" s="570" t="s">
        <v>123</v>
      </c>
      <c r="B29" s="484"/>
      <c r="C29" s="608"/>
      <c r="D29" s="573" t="n">
        <f aca="false">SUM(D23:D28)</f>
        <v>867676582</v>
      </c>
    </row>
    <row r="30" customFormat="false" ht="12.75" hidden="false" customHeight="true" outlineLevel="0" collapsed="false">
      <c r="A30" s="609" t="s">
        <v>465</v>
      </c>
      <c r="B30" s="610"/>
      <c r="C30" s="611"/>
      <c r="D30" s="612" t="n">
        <v>7770924158</v>
      </c>
    </row>
    <row r="31" customFormat="false" ht="12.75" hidden="false" customHeight="true" outlineLevel="0" collapsed="false"/>
    <row r="32" customFormat="false" ht="12.75" hidden="false" customHeight="false" outlineLevel="0" collapsed="false">
      <c r="A32" s="231" t="s">
        <v>466</v>
      </c>
    </row>
    <row r="33" customFormat="false" ht="13.5" hidden="false" customHeight="false" outlineLevel="0" collapsed="false">
      <c r="A33" s="0" t="s">
        <v>467</v>
      </c>
    </row>
    <row r="34" customFormat="false" ht="12.75" hidden="false" customHeight="false" outlineLevel="0" collapsed="false">
      <c r="A34" s="613" t="s">
        <v>468</v>
      </c>
      <c r="B34" s="614" t="s">
        <v>252</v>
      </c>
      <c r="C34" s="231"/>
      <c r="D34" s="231"/>
    </row>
    <row r="35" customFormat="false" ht="12.75" hidden="false" customHeight="false" outlineLevel="0" collapsed="false">
      <c r="A35" s="615" t="s">
        <v>469</v>
      </c>
      <c r="B35" s="616" t="n">
        <v>3591064704</v>
      </c>
      <c r="C35" s="231"/>
      <c r="D35" s="231"/>
    </row>
    <row r="36" customFormat="false" ht="12.75" hidden="false" customHeight="false" outlineLevel="0" collapsed="false">
      <c r="A36" s="615" t="s">
        <v>470</v>
      </c>
      <c r="B36" s="616" t="n">
        <v>3571240235</v>
      </c>
      <c r="C36" s="231"/>
      <c r="D36" s="231"/>
    </row>
    <row r="37" customFormat="false" ht="12.75" hidden="false" customHeight="false" outlineLevel="0" collapsed="false">
      <c r="A37" s="615" t="s">
        <v>471</v>
      </c>
      <c r="B37" s="616" t="n">
        <v>608619219</v>
      </c>
      <c r="C37" s="231"/>
      <c r="D37" s="231"/>
    </row>
    <row r="38" customFormat="false" ht="13.5" hidden="false" customHeight="false" outlineLevel="0" collapsed="false">
      <c r="A38" s="617" t="s">
        <v>472</v>
      </c>
      <c r="B38" s="618" t="n">
        <f aca="false">SUM(B35:B37)</f>
        <v>7770924158</v>
      </c>
      <c r="C38" s="231"/>
      <c r="D38" s="231"/>
    </row>
    <row r="39" customFormat="false" ht="12.75" hidden="false" customHeight="false" outlineLevel="0" collapsed="false">
      <c r="A39" s="392" t="s">
        <v>473</v>
      </c>
      <c r="B39" s="596"/>
      <c r="C39" s="597"/>
      <c r="D39" s="596"/>
    </row>
    <row r="40" customFormat="false" ht="12.75" hidden="false" customHeight="false" outlineLevel="0" collapsed="false">
      <c r="A40" s="228" t="s">
        <v>444</v>
      </c>
    </row>
    <row r="42" customFormat="false" ht="12.75" hidden="false" customHeight="false" outlineLevel="0" collapsed="false">
      <c r="A42" s="619" t="s">
        <v>474</v>
      </c>
    </row>
    <row r="43" customFormat="false" ht="12.75" hidden="false" customHeight="false" outlineLevel="0" collapsed="false">
      <c r="A43" s="231" t="s">
        <v>475</v>
      </c>
      <c r="D43" s="62" t="s">
        <v>476</v>
      </c>
    </row>
  </sheetData>
  <mergeCells count="6">
    <mergeCell ref="A4:D4"/>
    <mergeCell ref="A5:D5"/>
    <mergeCell ref="A6:D6"/>
    <mergeCell ref="A7:D7"/>
    <mergeCell ref="A8:A9"/>
    <mergeCell ref="B8:B9"/>
  </mergeCells>
  <printOptions headings="false" gridLines="false" gridLinesSet="true" horizontalCentered="true" verticalCentered="true"/>
  <pageMargins left="0.747916666666667" right="0.747916666666667" top="0.570138888888889" bottom="0.8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56"/>
    <col collapsed="false" customWidth="true" hidden="false" outlineLevel="0" max="3" min="3" style="0" width="12.99"/>
    <col collapsed="false" customWidth="true" hidden="false" outlineLevel="0" max="4" min="4" style="0" width="5.41"/>
    <col collapsed="false" customWidth="true" hidden="false" outlineLevel="0" max="5" min="5" style="0" width="15.28"/>
    <col collapsed="false" customWidth="true" hidden="false" outlineLevel="0" max="6" min="6" style="0" width="5.28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62" t="s">
        <v>477</v>
      </c>
      <c r="B1" s="2"/>
      <c r="C1" s="620"/>
      <c r="D1" s="620"/>
      <c r="E1" s="620"/>
      <c r="F1" s="620"/>
      <c r="G1" s="621" t="s">
        <v>478</v>
      </c>
    </row>
    <row r="2" customFormat="false" ht="12.75" hidden="false" customHeight="false" outlineLevel="0" collapsed="false">
      <c r="A2" s="622" t="s">
        <v>1</v>
      </c>
      <c r="B2" s="622"/>
      <c r="C2" s="622"/>
      <c r="D2" s="622"/>
      <c r="E2" s="622"/>
      <c r="F2" s="622"/>
      <c r="G2" s="622"/>
    </row>
    <row r="3" customFormat="false" ht="12.75" hidden="false" customHeight="false" outlineLevel="0" collapsed="false">
      <c r="A3" s="396" t="s">
        <v>479</v>
      </c>
      <c r="B3" s="396"/>
      <c r="C3" s="396"/>
      <c r="D3" s="396"/>
      <c r="E3" s="396"/>
      <c r="F3" s="396"/>
      <c r="G3" s="396"/>
    </row>
    <row r="4" customFormat="false" ht="12.75" hidden="false" customHeight="false" outlineLevel="0" collapsed="false">
      <c r="A4" s="623" t="s">
        <v>159</v>
      </c>
      <c r="B4" s="623"/>
      <c r="C4" s="623"/>
      <c r="D4" s="623"/>
      <c r="E4" s="623"/>
      <c r="F4" s="623"/>
      <c r="G4" s="623"/>
    </row>
    <row r="5" customFormat="false" ht="13.5" hidden="false" customHeight="false" outlineLevel="0" collapsed="false">
      <c r="A5" s="624" t="s">
        <v>480</v>
      </c>
      <c r="B5" s="624"/>
      <c r="C5" s="624"/>
      <c r="D5" s="624"/>
      <c r="E5" s="624"/>
      <c r="F5" s="624"/>
      <c r="G5" s="624"/>
    </row>
    <row r="6" customFormat="false" ht="12.75" hidden="false" customHeight="false" outlineLevel="0" collapsed="false">
      <c r="A6" s="625" t="s">
        <v>5</v>
      </c>
      <c r="B6" s="625"/>
      <c r="C6" s="626" t="s">
        <v>481</v>
      </c>
      <c r="D6" s="626"/>
      <c r="E6" s="626"/>
      <c r="F6" s="626"/>
      <c r="G6" s="626"/>
    </row>
    <row r="7" customFormat="false" ht="12.75" hidden="false" customHeight="false" outlineLevel="0" collapsed="false">
      <c r="A7" s="625"/>
      <c r="B7" s="625"/>
      <c r="C7" s="627" t="s">
        <v>482</v>
      </c>
      <c r="D7" s="627"/>
      <c r="E7" s="628" t="s">
        <v>483</v>
      </c>
      <c r="F7" s="629"/>
      <c r="G7" s="630" t="s">
        <v>484</v>
      </c>
    </row>
    <row r="8" customFormat="false" ht="13.5" hidden="false" customHeight="false" outlineLevel="0" collapsed="false">
      <c r="A8" s="75" t="s">
        <v>12</v>
      </c>
      <c r="B8" s="76" t="s">
        <v>13</v>
      </c>
      <c r="C8" s="631" t="s">
        <v>485</v>
      </c>
      <c r="D8" s="632" t="s">
        <v>124</v>
      </c>
      <c r="E8" s="631" t="s">
        <v>485</v>
      </c>
      <c r="F8" s="633" t="s">
        <v>124</v>
      </c>
      <c r="G8" s="634" t="s">
        <v>485</v>
      </c>
    </row>
    <row r="9" customFormat="false" ht="12.75" hidden="false" customHeight="false" outlineLevel="0" collapsed="false">
      <c r="A9" s="635" t="n">
        <v>2</v>
      </c>
      <c r="B9" s="636" t="s">
        <v>23</v>
      </c>
      <c r="C9" s="637" t="n">
        <f aca="false">[1]Hoja3!C8</f>
        <v>7923903</v>
      </c>
      <c r="D9" s="638" t="n">
        <f aca="false">+C9/C$45*100</f>
        <v>0.0530581733559945</v>
      </c>
      <c r="E9" s="639" t="n">
        <f aca="false">[2]Hoja10!F8</f>
        <v>0</v>
      </c>
      <c r="F9" s="640" t="n">
        <f aca="false">+E9/E$45*100</f>
        <v>0</v>
      </c>
      <c r="G9" s="641" t="n">
        <f aca="false">E9-C9</f>
        <v>-7923903</v>
      </c>
    </row>
    <row r="10" customFormat="false" ht="12.75" hidden="false" customHeight="false" outlineLevel="0" collapsed="false">
      <c r="A10" s="38" t="n">
        <v>3</v>
      </c>
      <c r="B10" s="642" t="s">
        <v>25</v>
      </c>
      <c r="C10" s="643" t="n">
        <f aca="false">[1]Hoja3!C9</f>
        <v>142957800</v>
      </c>
      <c r="D10" s="644" t="n">
        <f aca="false">+C10/C$45*100</f>
        <v>0.957240356802902</v>
      </c>
      <c r="E10" s="645" t="n">
        <f aca="false">[2]Hoja10!F9</f>
        <v>245797173</v>
      </c>
      <c r="F10" s="646" t="n">
        <f aca="false">+E10/E$45*100</f>
        <v>2.44067899005759</v>
      </c>
      <c r="G10" s="647" t="n">
        <f aca="false">E10-C10</f>
        <v>102839373</v>
      </c>
    </row>
    <row r="11" customFormat="false" ht="12.75" hidden="false" customHeight="false" outlineLevel="0" collapsed="false">
      <c r="A11" s="38" t="n">
        <v>4</v>
      </c>
      <c r="B11" s="642" t="s">
        <v>27</v>
      </c>
      <c r="C11" s="643" t="n">
        <f aca="false">[1]Hoja3!C10</f>
        <v>321110000</v>
      </c>
      <c r="D11" s="644" t="n">
        <f aca="false">+C11/C$45*100</f>
        <v>2.15014116734435</v>
      </c>
      <c r="E11" s="645" t="n">
        <f aca="false">[2]Hoja10!F10</f>
        <v>1686078000</v>
      </c>
      <c r="F11" s="646" t="n">
        <f aca="false">+E11/E$45*100</f>
        <v>16.7421581785171</v>
      </c>
      <c r="G11" s="647" t="n">
        <f aca="false">E11-C11</f>
        <v>1364968000</v>
      </c>
    </row>
    <row r="12" customFormat="false" ht="12.75" hidden="false" customHeight="false" outlineLevel="0" collapsed="false">
      <c r="A12" s="38" t="n">
        <v>6</v>
      </c>
      <c r="B12" s="648" t="s">
        <v>486</v>
      </c>
      <c r="C12" s="643" t="n">
        <f aca="false">[1]Hoja3!C12</f>
        <v>0</v>
      </c>
      <c r="D12" s="644" t="n">
        <f aca="false">+C12/C$45*100</f>
        <v>0</v>
      </c>
      <c r="E12" s="645" t="n">
        <f aca="false">[2]Hoja10!F12</f>
        <v>89921996</v>
      </c>
      <c r="F12" s="646" t="n">
        <f aca="false">+E12/E$45*100</f>
        <v>0.892893615099645</v>
      </c>
      <c r="G12" s="647" t="n">
        <f aca="false">E12-C12</f>
        <v>89921996</v>
      </c>
    </row>
    <row r="13" customFormat="false" ht="12.75" hidden="false" customHeight="false" outlineLevel="0" collapsed="false">
      <c r="A13" s="38" t="n">
        <v>11</v>
      </c>
      <c r="B13" s="642" t="s">
        <v>487</v>
      </c>
      <c r="C13" s="643" t="n">
        <f aca="false">[1]Hoja3!C17</f>
        <v>23131401</v>
      </c>
      <c r="D13" s="644" t="n">
        <f aca="false">+C13/C$45*100</f>
        <v>0.154887040417459</v>
      </c>
      <c r="E13" s="645" t="n">
        <f aca="false">[2]Hoja10!F17</f>
        <v>0</v>
      </c>
      <c r="F13" s="646" t="n">
        <f aca="false">+E13/E$45*100</f>
        <v>0</v>
      </c>
      <c r="G13" s="647" t="n">
        <f aca="false">E13-C13</f>
        <v>-23131401</v>
      </c>
    </row>
    <row r="14" customFormat="false" ht="12.75" hidden="false" customHeight="false" outlineLevel="0" collapsed="false">
      <c r="A14" s="38" t="n">
        <v>15</v>
      </c>
      <c r="B14" s="642" t="s">
        <v>49</v>
      </c>
      <c r="C14" s="643" t="n">
        <f aca="false">[1]Hoja3!C21</f>
        <v>0</v>
      </c>
      <c r="D14" s="644" t="n">
        <f aca="false">+C14/C$45*100</f>
        <v>0</v>
      </c>
      <c r="E14" s="645" t="n">
        <f aca="false">[2]Hoja10!F21</f>
        <v>421000</v>
      </c>
      <c r="F14" s="646" t="n">
        <f aca="false">+E14/E$45*100</f>
        <v>0.00418038109337509</v>
      </c>
      <c r="G14" s="647" t="n">
        <f aca="false">E14-C14</f>
        <v>421000</v>
      </c>
    </row>
    <row r="15" customFormat="false" ht="12.75" hidden="false" customHeight="false" outlineLevel="0" collapsed="false">
      <c r="A15" s="38" t="n">
        <v>17</v>
      </c>
      <c r="B15" s="642" t="s">
        <v>53</v>
      </c>
      <c r="C15" s="643" t="n">
        <f aca="false">[1]Hoja3!C23</f>
        <v>0</v>
      </c>
      <c r="D15" s="644" t="n">
        <f aca="false">+C15/C$45*100</f>
        <v>0</v>
      </c>
      <c r="E15" s="645" t="n">
        <f aca="false">[2]Hoja10!F23</f>
        <v>49579931</v>
      </c>
      <c r="F15" s="646" t="n">
        <f aca="false">+E15/E$45*100</f>
        <v>0.492311178535016</v>
      </c>
      <c r="G15" s="647" t="n">
        <f aca="false">E15-C15</f>
        <v>49579931</v>
      </c>
    </row>
    <row r="16" customFormat="false" ht="12.75" hidden="false" customHeight="false" outlineLevel="0" collapsed="false">
      <c r="A16" s="38" t="n">
        <v>18</v>
      </c>
      <c r="B16" s="642" t="s">
        <v>55</v>
      </c>
      <c r="C16" s="643" t="n">
        <f aca="false">[1]Hoja3!C24</f>
        <v>28149174</v>
      </c>
      <c r="D16" s="644" t="n">
        <f aca="false">+C16/C$45*100</f>
        <v>0.188485870399985</v>
      </c>
      <c r="E16" s="645" t="n">
        <f aca="false">[2]Hoja10!F24</f>
        <v>213015575</v>
      </c>
      <c r="F16" s="646" t="n">
        <f aca="false">+E16/E$45*100</f>
        <v>2.11516931668509</v>
      </c>
      <c r="G16" s="647" t="n">
        <f aca="false">E16-C16</f>
        <v>184866401</v>
      </c>
    </row>
    <row r="17" customFormat="false" ht="12.75" hidden="false" customHeight="false" outlineLevel="0" collapsed="false">
      <c r="A17" s="38" t="n">
        <v>19</v>
      </c>
      <c r="B17" s="642" t="s">
        <v>57</v>
      </c>
      <c r="C17" s="643" t="n">
        <f aca="false">[1]Hoja3!C25</f>
        <v>119875683</v>
      </c>
      <c r="D17" s="644" t="n">
        <f aca="false">+C17/C$45*100</f>
        <v>0.802683320300897</v>
      </c>
      <c r="E17" s="645" t="n">
        <f aca="false">[2]Hoja10!F25</f>
        <v>67546271</v>
      </c>
      <c r="F17" s="646" t="n">
        <f aca="false">+E17/E$45*100</f>
        <v>0.670710580086438</v>
      </c>
      <c r="G17" s="647" t="n">
        <f aca="false">E17-C17</f>
        <v>-52329412</v>
      </c>
    </row>
    <row r="18" customFormat="false" ht="12.75" hidden="false" customHeight="false" outlineLevel="0" collapsed="false">
      <c r="A18" s="38" t="n">
        <v>20</v>
      </c>
      <c r="B18" s="642" t="s">
        <v>59</v>
      </c>
      <c r="C18" s="643" t="n">
        <f aca="false">[1]Hoja3!C26</f>
        <v>0</v>
      </c>
      <c r="D18" s="644" t="n">
        <f aca="false">+C18/C$45*100</f>
        <v>0</v>
      </c>
      <c r="E18" s="645" t="n">
        <f aca="false">[2]Hoja10!F26</f>
        <v>55816970.45</v>
      </c>
      <c r="F18" s="646" t="n">
        <f aca="false">+E18/E$45*100</f>
        <v>0.55424277424859</v>
      </c>
      <c r="G18" s="647" t="n">
        <f aca="false">E18-C18</f>
        <v>55816970.45</v>
      </c>
    </row>
    <row r="19" customFormat="false" ht="12.75" hidden="false" customHeight="false" outlineLevel="0" collapsed="false">
      <c r="A19" s="38" t="n">
        <v>21</v>
      </c>
      <c r="B19" s="642" t="s">
        <v>61</v>
      </c>
      <c r="C19" s="643" t="n">
        <f aca="false">[1]Hoja3!C27</f>
        <v>1376003543</v>
      </c>
      <c r="D19" s="644" t="n">
        <f aca="false">+C19/C$45*100</f>
        <v>9.21367090472417</v>
      </c>
      <c r="E19" s="645" t="n">
        <f aca="false">[2]Hoja10!F27</f>
        <v>707894257</v>
      </c>
      <c r="F19" s="646" t="n">
        <f aca="false">+E19/E$45*100</f>
        <v>7.02913959161902</v>
      </c>
      <c r="G19" s="647" t="n">
        <f aca="false">E19-C19</f>
        <v>-668109286</v>
      </c>
    </row>
    <row r="20" customFormat="false" ht="12.75" hidden="false" customHeight="false" outlineLevel="0" collapsed="false">
      <c r="A20" s="38" t="n">
        <v>22</v>
      </c>
      <c r="B20" s="642" t="s">
        <v>63</v>
      </c>
      <c r="C20" s="643" t="n">
        <f aca="false">[1]Hoja3!C28</f>
        <v>662601000</v>
      </c>
      <c r="D20" s="644" t="n">
        <f aca="false">+C20/C$45*100</f>
        <v>4.43675278759158</v>
      </c>
      <c r="E20" s="645" t="n">
        <f aca="false">[2]Hoja10!F28</f>
        <v>993485000</v>
      </c>
      <c r="F20" s="646" t="n">
        <f aca="false">+E20/E$45*100</f>
        <v>9.86495465689253</v>
      </c>
      <c r="G20" s="647" t="n">
        <f aca="false">E20-C20</f>
        <v>330884000</v>
      </c>
    </row>
    <row r="21" customFormat="false" ht="12.75" hidden="false" customHeight="false" outlineLevel="0" collapsed="false">
      <c r="A21" s="38" t="n">
        <v>23</v>
      </c>
      <c r="B21" s="642" t="s">
        <v>65</v>
      </c>
      <c r="C21" s="643" t="n">
        <f aca="false">[1]Hoja3!C29</f>
        <v>32720349.7</v>
      </c>
      <c r="D21" s="644" t="n">
        <f aca="false">+C21/C$45*100</f>
        <v>0.219094300706528</v>
      </c>
      <c r="E21" s="645" t="n">
        <f aca="false">[2]Hoja10!F29</f>
        <v>139821903</v>
      </c>
      <c r="F21" s="646" t="n">
        <f aca="false">+E21/E$45*100</f>
        <v>1.38838204213997</v>
      </c>
      <c r="G21" s="647" t="n">
        <f aca="false">E21-C21</f>
        <v>107101553.3</v>
      </c>
    </row>
    <row r="22" customFormat="false" ht="12.75" hidden="false" customHeight="false" outlineLevel="0" collapsed="false">
      <c r="A22" s="38" t="n">
        <v>24</v>
      </c>
      <c r="B22" s="642" t="s">
        <v>67</v>
      </c>
      <c r="C22" s="643" t="n">
        <f aca="false">[1]Hoja3!C30</f>
        <v>24011529</v>
      </c>
      <c r="D22" s="644" t="n">
        <f aca="false">+C22/C$45*100</f>
        <v>0.160780346279414</v>
      </c>
      <c r="E22" s="645" t="n">
        <f aca="false">[2]Hoja10!F30</f>
        <v>197483265</v>
      </c>
      <c r="F22" s="646" t="n">
        <f aca="false">+E22/E$45*100</f>
        <v>1.96093897212348</v>
      </c>
      <c r="G22" s="647" t="n">
        <f aca="false">E22-C22</f>
        <v>173471736</v>
      </c>
    </row>
    <row r="23" customFormat="false" ht="12.75" hidden="false" customHeight="false" outlineLevel="0" collapsed="false">
      <c r="A23" s="38" t="n">
        <v>25</v>
      </c>
      <c r="B23" s="642" t="s">
        <v>68</v>
      </c>
      <c r="C23" s="643" t="n">
        <f aca="false">[1]Hoja3!C31</f>
        <v>0</v>
      </c>
      <c r="D23" s="644" t="n">
        <f aca="false">+C23/C$45*100</f>
        <v>0</v>
      </c>
      <c r="E23" s="645" t="n">
        <f aca="false">[2]Hoja10!F31</f>
        <v>59413220</v>
      </c>
      <c r="F23" s="646" t="n">
        <f aca="false">+E23/E$45*100</f>
        <v>0.589952260295807</v>
      </c>
      <c r="G23" s="647" t="n">
        <f aca="false">E23-C23</f>
        <v>59413220</v>
      </c>
    </row>
    <row r="24" customFormat="false" ht="12.75" hidden="false" customHeight="false" outlineLevel="0" collapsed="false">
      <c r="A24" s="38" t="n">
        <v>30</v>
      </c>
      <c r="B24" s="642" t="s">
        <v>72</v>
      </c>
      <c r="C24" s="643" t="n">
        <f aca="false">[1]Hoja3!C36</f>
        <v>2187702</v>
      </c>
      <c r="D24" s="644" t="n">
        <f aca="false">+C24/C$45*100</f>
        <v>0.0146487749745619</v>
      </c>
      <c r="E24" s="645" t="n">
        <f aca="false">[2]Hoja10!F36</f>
        <v>108221690</v>
      </c>
      <c r="F24" s="646" t="n">
        <f aca="false">+E24/E$45*100</f>
        <v>1.07460310396461</v>
      </c>
      <c r="G24" s="647" t="n">
        <f aca="false">E24-C24</f>
        <v>106033988</v>
      </c>
    </row>
    <row r="25" customFormat="false" ht="12.75" hidden="false" customHeight="false" outlineLevel="0" collapsed="false">
      <c r="A25" s="38" t="n">
        <v>32</v>
      </c>
      <c r="B25" s="642" t="s">
        <v>74</v>
      </c>
      <c r="C25" s="643" t="n">
        <f aca="false">[1]Hoja3!C38</f>
        <v>0</v>
      </c>
      <c r="D25" s="644" t="n">
        <f aca="false">+C25/C$45*100</f>
        <v>0</v>
      </c>
      <c r="E25" s="645" t="n">
        <f aca="false">[2]Hoja10!F38</f>
        <v>16472754</v>
      </c>
      <c r="F25" s="646" t="n">
        <f aca="false">+E25/E$45*100</f>
        <v>0.163568620848976</v>
      </c>
      <c r="G25" s="647" t="n">
        <f aca="false">E25-C25</f>
        <v>16472754</v>
      </c>
    </row>
    <row r="26" customFormat="false" ht="12.75" hidden="false" customHeight="false" outlineLevel="0" collapsed="false">
      <c r="A26" s="38" t="n">
        <v>33</v>
      </c>
      <c r="B26" s="642" t="s">
        <v>75</v>
      </c>
      <c r="C26" s="643" t="n">
        <f aca="false">[1]Hoja3!C39</f>
        <v>0</v>
      </c>
      <c r="D26" s="644" t="n">
        <f aca="false">+C26/C$45*100</f>
        <v>0</v>
      </c>
      <c r="E26" s="645" t="n">
        <f aca="false">[2]Hoja10!F39</f>
        <v>17653106</v>
      </c>
      <c r="F26" s="646" t="n">
        <f aca="false">+E26/E$45*100</f>
        <v>0.175289098721488</v>
      </c>
      <c r="G26" s="647" t="n">
        <f aca="false">E26-C26</f>
        <v>17653106</v>
      </c>
    </row>
    <row r="27" customFormat="false" ht="12.75" hidden="false" customHeight="false" outlineLevel="0" collapsed="false">
      <c r="A27" s="38" t="n">
        <v>34</v>
      </c>
      <c r="B27" s="642" t="s">
        <v>76</v>
      </c>
      <c r="C27" s="643" t="n">
        <f aca="false">[1]Hoja3!C40</f>
        <v>432863325</v>
      </c>
      <c r="D27" s="644" t="n">
        <f aca="false">+C27/C$45*100</f>
        <v>2.89843746665023</v>
      </c>
      <c r="E27" s="645" t="n">
        <f aca="false">[2]Hoja10!F40</f>
        <v>60423881</v>
      </c>
      <c r="F27" s="646" t="n">
        <f aca="false">+E27/E$45*100</f>
        <v>0.599987766557593</v>
      </c>
      <c r="G27" s="647" t="n">
        <f aca="false">E27-C27</f>
        <v>-372439444</v>
      </c>
    </row>
    <row r="28" customFormat="false" ht="12.75" hidden="false" customHeight="false" outlineLevel="0" collapsed="false">
      <c r="A28" s="38" t="n">
        <v>35</v>
      </c>
      <c r="B28" s="642" t="s">
        <v>77</v>
      </c>
      <c r="C28" s="643" t="n">
        <f aca="false">[1]Hoja3!C41</f>
        <v>560933600</v>
      </c>
      <c r="D28" s="644" t="n">
        <f aca="false">+C28/C$45*100</f>
        <v>3.75599148424735</v>
      </c>
      <c r="E28" s="645" t="n">
        <f aca="false">[2]Hoja10!F41</f>
        <v>78120637.21</v>
      </c>
      <c r="F28" s="646" t="n">
        <f aca="false">+E28/E$45*100</f>
        <v>0.775710296425412</v>
      </c>
      <c r="G28" s="647" t="n">
        <f aca="false">E28-C28</f>
        <v>-482812962.79</v>
      </c>
    </row>
    <row r="29" customFormat="false" ht="12.75" hidden="false" customHeight="false" outlineLevel="0" collapsed="false">
      <c r="A29" s="38" t="n">
        <v>36</v>
      </c>
      <c r="B29" s="642" t="s">
        <v>78</v>
      </c>
      <c r="C29" s="643" t="n">
        <f aca="false">[1]Hoja3!C42</f>
        <v>10676080.26</v>
      </c>
      <c r="D29" s="644" t="n">
        <f aca="false">+C29/C$45*100</f>
        <v>0.0714866546445092</v>
      </c>
      <c r="E29" s="645" t="n">
        <f aca="false">[2]Hoja10!F42</f>
        <v>51322512.99</v>
      </c>
      <c r="F29" s="646" t="n">
        <f aca="false">+E29/E$45*100</f>
        <v>0.509614401348916</v>
      </c>
      <c r="G29" s="647" t="n">
        <f aca="false">E29-C29</f>
        <v>40646432.73</v>
      </c>
    </row>
    <row r="30" customFormat="false" ht="12.75" hidden="false" customHeight="false" outlineLevel="0" collapsed="false">
      <c r="A30" s="38" t="n">
        <v>37</v>
      </c>
      <c r="B30" s="642" t="s">
        <v>79</v>
      </c>
      <c r="C30" s="643" t="n">
        <f aca="false">[1]Hoja3!C43</f>
        <v>0</v>
      </c>
      <c r="D30" s="644" t="n">
        <f aca="false">+C30/C$45*100</f>
        <v>0</v>
      </c>
      <c r="E30" s="645" t="n">
        <f aca="false">[2]Hoja10!F43</f>
        <v>3296115</v>
      </c>
      <c r="F30" s="646" t="n">
        <f aca="false">+E30/E$45*100</f>
        <v>0.0327292561225417</v>
      </c>
      <c r="G30" s="647" t="n">
        <f aca="false">E30-C30</f>
        <v>3296115</v>
      </c>
    </row>
    <row r="31" customFormat="false" ht="12.75" hidden="false" customHeight="false" outlineLevel="0" collapsed="false">
      <c r="A31" s="38" t="n">
        <v>39</v>
      </c>
      <c r="B31" s="642" t="s">
        <v>81</v>
      </c>
      <c r="C31" s="643" t="n">
        <f aca="false">[1]Hoja3!C45</f>
        <v>0</v>
      </c>
      <c r="D31" s="644" t="n">
        <f aca="false">+C31/C$45*100</f>
        <v>0</v>
      </c>
      <c r="E31" s="645" t="n">
        <f aca="false">[2]Hoja10!F45</f>
        <v>10162226</v>
      </c>
      <c r="F31" s="646" t="n">
        <f aca="false">+E31/E$45*100</f>
        <v>0.100907309826615</v>
      </c>
      <c r="G31" s="647" t="n">
        <f aca="false">E31-C31</f>
        <v>10162226</v>
      </c>
    </row>
    <row r="32" customFormat="false" ht="12.75" hidden="false" customHeight="false" outlineLevel="0" collapsed="false">
      <c r="A32" s="38" t="n">
        <v>44</v>
      </c>
      <c r="B32" s="642" t="s">
        <v>86</v>
      </c>
      <c r="C32" s="643" t="n">
        <f aca="false">[1]Hoja3!C50</f>
        <v>103505000</v>
      </c>
      <c r="D32" s="644" t="n">
        <f aca="false">+C32/C$45*100</f>
        <v>0.693065807748051</v>
      </c>
      <c r="E32" s="645" t="n">
        <f aca="false">[2]Hoja10!F50</f>
        <v>17365000</v>
      </c>
      <c r="F32" s="646" t="n">
        <f aca="false">+E32/E$45*100</f>
        <v>0.172428308043844</v>
      </c>
      <c r="G32" s="647" t="n">
        <f aca="false">E32-C32</f>
        <v>-86140000</v>
      </c>
    </row>
    <row r="33" customFormat="false" ht="12.75" hidden="false" customHeight="false" outlineLevel="0" collapsed="false">
      <c r="A33" s="38" t="n">
        <v>48</v>
      </c>
      <c r="B33" s="642" t="s">
        <v>89</v>
      </c>
      <c r="C33" s="643" t="n">
        <f aca="false">[1]Hoja3!C53</f>
        <v>142825454.13</v>
      </c>
      <c r="D33" s="644" t="n">
        <f aca="false">+C33/C$45*100</f>
        <v>0.956354173552878</v>
      </c>
      <c r="E33" s="645" t="n">
        <f aca="false">[2]Hoja10!F53</f>
        <v>203357111</v>
      </c>
      <c r="F33" s="646" t="n">
        <f aca="false">+E33/E$45*100</f>
        <v>2.01926418533914</v>
      </c>
      <c r="G33" s="647" t="n">
        <f aca="false">E33-C33</f>
        <v>60531656.87</v>
      </c>
    </row>
    <row r="34" customFormat="false" ht="12.75" hidden="false" customHeight="false" outlineLevel="0" collapsed="false">
      <c r="A34" s="38" t="n">
        <v>50</v>
      </c>
      <c r="B34" s="642" t="s">
        <v>91</v>
      </c>
      <c r="C34" s="643" t="n">
        <f aca="false">[1]Hoja3!C55</f>
        <v>256208778</v>
      </c>
      <c r="D34" s="644" t="n">
        <f aca="false">+C34/C$45*100</f>
        <v>1.71556488746158</v>
      </c>
      <c r="E34" s="645" t="n">
        <f aca="false">[2]Hoja10!F55</f>
        <v>265359661</v>
      </c>
      <c r="F34" s="646" t="n">
        <f aca="false">+E34/E$45*100</f>
        <v>2.63492757669554</v>
      </c>
      <c r="G34" s="647" t="n">
        <f aca="false">E34-C34</f>
        <v>9150883</v>
      </c>
    </row>
    <row r="35" customFormat="false" ht="12.75" hidden="false" customHeight="false" outlineLevel="0" collapsed="false">
      <c r="A35" s="38" t="n">
        <v>51</v>
      </c>
      <c r="B35" s="642" t="s">
        <v>92</v>
      </c>
      <c r="C35" s="643" t="n">
        <f aca="false">[1]Hoja3!C56</f>
        <v>0</v>
      </c>
      <c r="D35" s="644" t="n">
        <f aca="false">+C35/C$45*100</f>
        <v>0</v>
      </c>
      <c r="E35" s="645" t="n">
        <f aca="false">[2]Hoja10!F56</f>
        <v>719237104</v>
      </c>
      <c r="F35" s="646" t="n">
        <f aca="false">+E35/E$45*100</f>
        <v>7.141770050393</v>
      </c>
      <c r="G35" s="647" t="n">
        <f aca="false">E35-C35</f>
        <v>719237104</v>
      </c>
    </row>
    <row r="36" customFormat="false" ht="12.75" hidden="false" customHeight="false" outlineLevel="0" collapsed="false">
      <c r="A36" s="38" t="n">
        <v>52</v>
      </c>
      <c r="B36" s="642" t="s">
        <v>93</v>
      </c>
      <c r="C36" s="643" t="n">
        <f aca="false">[1]Hoja3!C57</f>
        <v>0</v>
      </c>
      <c r="D36" s="644" t="n">
        <f aca="false">+C36/C$45*100</f>
        <v>0</v>
      </c>
      <c r="E36" s="645" t="n">
        <f aca="false">[2]Hoja10!F57</f>
        <v>9012890</v>
      </c>
      <c r="F36" s="646" t="n">
        <f aca="false">+E36/E$45*100</f>
        <v>0.0894948098638229</v>
      </c>
      <c r="G36" s="647" t="n">
        <f aca="false">E36-C36</f>
        <v>9012890</v>
      </c>
    </row>
    <row r="37" customFormat="false" ht="12.75" hidden="false" customHeight="false" outlineLevel="0" collapsed="false">
      <c r="A37" s="38" t="n">
        <v>53</v>
      </c>
      <c r="B37" s="642" t="s">
        <v>94</v>
      </c>
      <c r="C37" s="643" t="n">
        <f aca="false">[1]Hoja3!C58</f>
        <v>1495571</v>
      </c>
      <c r="D37" s="644" t="n">
        <f aca="false">+C37/C$45*100</f>
        <v>0.0100142903546646</v>
      </c>
      <c r="E37" s="645" t="n">
        <f aca="false">[2]Hoja10!F58</f>
        <v>14922766</v>
      </c>
      <c r="F37" s="646" t="n">
        <f aca="false">+E37/E$45*100</f>
        <v>0.148177788235774</v>
      </c>
      <c r="G37" s="647" t="n">
        <f aca="false">E37-C37</f>
        <v>13427195</v>
      </c>
    </row>
    <row r="38" customFormat="false" ht="12.75" hidden="false" customHeight="false" outlineLevel="0" collapsed="false">
      <c r="A38" s="38" t="n">
        <v>56</v>
      </c>
      <c r="B38" s="642" t="s">
        <v>95</v>
      </c>
      <c r="C38" s="643" t="n">
        <f aca="false">[1]Hoja3!C61</f>
        <v>10671425522</v>
      </c>
      <c r="D38" s="644" t="n">
        <f aca="false">+C38/C$45*100</f>
        <v>71.4554866840065</v>
      </c>
      <c r="E38" s="645" t="n">
        <f aca="false">[2]Hoja10!F61</f>
        <v>1315526920</v>
      </c>
      <c r="F38" s="646" t="n">
        <f aca="false">+E38/E$45*100</f>
        <v>13.0627170170878</v>
      </c>
      <c r="G38" s="647" t="n">
        <f aca="false">E38-C38</f>
        <v>-9355898602</v>
      </c>
    </row>
    <row r="39" customFormat="false" ht="12.75" hidden="false" customHeight="false" outlineLevel="0" collapsed="false">
      <c r="A39" s="38" t="n">
        <v>57</v>
      </c>
      <c r="B39" s="642" t="s">
        <v>96</v>
      </c>
      <c r="C39" s="643" t="n">
        <f aca="false">[1]Hoja3!C62</f>
        <v>242843</v>
      </c>
      <c r="D39" s="644" t="n">
        <f aca="false">+C39/C$45*100</f>
        <v>0.00162606811217777</v>
      </c>
      <c r="E39" s="645" t="n">
        <f aca="false">[2]Hoja10!F62</f>
        <v>496252922</v>
      </c>
      <c r="F39" s="646" t="n">
        <f aca="false">+E39/E$45*100</f>
        <v>4.92761599206875</v>
      </c>
      <c r="G39" s="647" t="n">
        <f aca="false">E39-C39</f>
        <v>496010079</v>
      </c>
    </row>
    <row r="40" customFormat="false" ht="12.75" hidden="false" customHeight="false" outlineLevel="0" collapsed="false">
      <c r="A40" s="38" t="n">
        <v>59</v>
      </c>
      <c r="B40" s="642" t="s">
        <v>97</v>
      </c>
      <c r="C40" s="643" t="n">
        <f aca="false">[1]Hoja3!C64</f>
        <v>12460000</v>
      </c>
      <c r="D40" s="644" t="n">
        <f aca="false">+C40/C$45*100</f>
        <v>0.0834317179318943</v>
      </c>
      <c r="E40" s="645" t="n">
        <f aca="false">[2]Hoja10!F64</f>
        <v>1444000</v>
      </c>
      <c r="F40" s="646" t="n">
        <f aca="false">+E40/E$45*100</f>
        <v>0.0143384092608875</v>
      </c>
      <c r="G40" s="647" t="n">
        <f aca="false">E40-C40</f>
        <v>-11016000</v>
      </c>
    </row>
    <row r="41" customFormat="false" ht="12.75" hidden="false" customHeight="false" outlineLevel="0" collapsed="false">
      <c r="A41" s="38" t="n">
        <v>61</v>
      </c>
      <c r="B41" s="642" t="s">
        <v>98</v>
      </c>
      <c r="C41" s="643" t="n">
        <f aca="false">[1]Hoja3!C65</f>
        <v>0</v>
      </c>
      <c r="D41" s="644" t="n">
        <f aca="false">+C41/C$45*100</f>
        <v>0</v>
      </c>
      <c r="E41" s="645" t="n">
        <f aca="false">[2]Hoja10!F65</f>
        <v>55422002</v>
      </c>
      <c r="F41" s="646" t="n">
        <f aca="false">+E41/E$45*100</f>
        <v>0.550320877239422</v>
      </c>
      <c r="G41" s="647" t="n">
        <f aca="false">E41-C41</f>
        <v>55422002</v>
      </c>
    </row>
    <row r="42" customFormat="false" ht="12.75" hidden="false" customHeight="false" outlineLevel="0" collapsed="false">
      <c r="A42" s="38" t="n">
        <v>62</v>
      </c>
      <c r="B42" s="642" t="s">
        <v>99</v>
      </c>
      <c r="C42" s="643" t="n">
        <f aca="false">[1]Hoja3!C66</f>
        <v>1060000</v>
      </c>
      <c r="D42" s="644" t="n">
        <f aca="false">+C42/C$45*100</f>
        <v>0.00709772239227993</v>
      </c>
      <c r="E42" s="645" t="n">
        <f aca="false">[2]Hoja10!F66</f>
        <v>2503712</v>
      </c>
      <c r="F42" s="646" t="n">
        <f aca="false">+E42/E$45*100</f>
        <v>0.0248609746034592</v>
      </c>
      <c r="G42" s="647" t="n">
        <f aca="false">E42-C42</f>
        <v>1443712</v>
      </c>
    </row>
    <row r="43" customFormat="false" ht="12.75" hidden="false" customHeight="false" outlineLevel="0" collapsed="false">
      <c r="A43" s="38" t="n">
        <v>68</v>
      </c>
      <c r="B43" s="642" t="s">
        <v>488</v>
      </c>
      <c r="C43" s="643" t="n">
        <f aca="false">[1]Hoja3!C71</f>
        <v>0</v>
      </c>
      <c r="D43" s="644" t="n">
        <f aca="false">+C43/C$45*100</f>
        <v>0</v>
      </c>
      <c r="E43" s="645" t="n">
        <f aca="false">[2]Hoja10!F71</f>
        <v>2106885680</v>
      </c>
      <c r="F43" s="646" t="n">
        <f aca="false">+E43/E$45*100</f>
        <v>20.9206296023153</v>
      </c>
      <c r="G43" s="647" t="n">
        <f aca="false">E43-C43</f>
        <v>2106885680</v>
      </c>
    </row>
    <row r="44" customFormat="false" ht="13.5" hidden="false" customHeight="false" outlineLevel="0" collapsed="false">
      <c r="A44" s="63" t="n">
        <v>69</v>
      </c>
      <c r="B44" s="649" t="s">
        <v>105</v>
      </c>
      <c r="C44" s="650" t="n">
        <f aca="false">[1]Hoja3!C72</f>
        <v>0</v>
      </c>
      <c r="D44" s="651" t="n">
        <f aca="false">+C44/C$45*100</f>
        <v>0</v>
      </c>
      <c r="E44" s="652" t="n">
        <f aca="false">[2]Hoja10!F72</f>
        <v>11614917</v>
      </c>
      <c r="F44" s="646" t="n">
        <f aca="false">+E44/E$45*100</f>
        <v>0.115332017643518</v>
      </c>
      <c r="G44" s="653" t="n">
        <f aca="false">E44-C44</f>
        <v>11614917</v>
      </c>
    </row>
    <row r="45" customFormat="false" ht="13.5" hidden="false" customHeight="false" outlineLevel="0" collapsed="false">
      <c r="A45" s="654"/>
      <c r="B45" s="655" t="s">
        <v>489</v>
      </c>
      <c r="C45" s="656" t="n">
        <f aca="false">SUM(C9:C44)</f>
        <v>14934368258.09</v>
      </c>
      <c r="D45" s="657" t="n">
        <f aca="false">SUM(D9:D44)</f>
        <v>100</v>
      </c>
      <c r="E45" s="656" t="n">
        <f aca="false">SUM(E9:E44)</f>
        <v>10070852168.65</v>
      </c>
      <c r="F45" s="658" t="n">
        <f aca="false">SUM(F9:F44)</f>
        <v>100</v>
      </c>
      <c r="G45" s="659" t="n">
        <f aca="false">SUM(G9:G44)</f>
        <v>-4863516089.44</v>
      </c>
    </row>
    <row r="46" customFormat="false" ht="19.5" hidden="false" customHeight="true" outlineLevel="0" collapsed="false">
      <c r="A46" s="660" t="s">
        <v>490</v>
      </c>
      <c r="B46" s="660"/>
      <c r="C46" s="660"/>
      <c r="D46" s="660"/>
      <c r="E46" s="660"/>
      <c r="F46" s="660"/>
      <c r="G46" s="660"/>
    </row>
    <row r="47" customFormat="false" ht="10.5" hidden="false" customHeight="true" outlineLevel="0" collapsed="false">
      <c r="A47" s="230" t="s">
        <v>491</v>
      </c>
      <c r="B47" s="2"/>
      <c r="C47" s="2"/>
      <c r="D47" s="2"/>
      <c r="E47" s="2"/>
      <c r="F47" s="2"/>
      <c r="G47" s="661" t="s">
        <v>49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</sheetData>
  <mergeCells count="8">
    <mergeCell ref="A2:G2"/>
    <mergeCell ref="A3:G3"/>
    <mergeCell ref="A4:G4"/>
    <mergeCell ref="A5:G5"/>
    <mergeCell ref="A6:B7"/>
    <mergeCell ref="C6:G6"/>
    <mergeCell ref="C7:D7"/>
    <mergeCell ref="A46:G4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42"/>
    <col collapsed="false" customWidth="true" hidden="false" outlineLevel="0" max="3" min="3" style="0" width="13.85"/>
    <col collapsed="false" customWidth="true" hidden="false" outlineLevel="0" max="4" min="4" style="0" width="7.42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6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5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65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65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5" t="s">
        <v>106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 t="s">
        <v>107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 t="s">
        <v>108</v>
      </c>
      <c r="B9" s="5"/>
      <c r="C9" s="5"/>
      <c r="D9" s="5"/>
      <c r="E9" s="5"/>
      <c r="F9" s="5"/>
      <c r="G9" s="5"/>
    </row>
    <row r="10" customFormat="false" ht="13.5" hidden="false" customHeight="false" outlineLevel="0" collapsed="false">
      <c r="A10" s="67" t="s">
        <v>109</v>
      </c>
      <c r="B10" s="67"/>
      <c r="C10" s="67"/>
      <c r="D10" s="67"/>
      <c r="E10" s="67"/>
      <c r="F10" s="67"/>
      <c r="G10" s="67"/>
    </row>
    <row r="11" s="73" customFormat="true" ht="21" hidden="false" customHeight="true" outlineLevel="0" collapsed="false">
      <c r="A11" s="68" t="s">
        <v>110</v>
      </c>
      <c r="B11" s="69" t="s">
        <v>111</v>
      </c>
      <c r="C11" s="69"/>
      <c r="D11" s="70" t="s">
        <v>112</v>
      </c>
      <c r="E11" s="70"/>
      <c r="F11" s="71" t="s">
        <v>113</v>
      </c>
      <c r="G11" s="72" t="s">
        <v>114</v>
      </c>
    </row>
    <row r="12" s="73" customFormat="true" ht="15.75" hidden="false" customHeight="true" outlineLevel="0" collapsed="false">
      <c r="A12" s="74" t="s">
        <v>115</v>
      </c>
      <c r="B12" s="21" t="s">
        <v>116</v>
      </c>
      <c r="C12" s="22" t="s">
        <v>117</v>
      </c>
      <c r="D12" s="75" t="s">
        <v>116</v>
      </c>
      <c r="E12" s="76" t="s">
        <v>117</v>
      </c>
      <c r="F12" s="77" t="s">
        <v>116</v>
      </c>
      <c r="G12" s="78" t="s">
        <v>117</v>
      </c>
    </row>
    <row r="13" s="84" customFormat="true" ht="18" hidden="false" customHeight="true" outlineLevel="0" collapsed="false">
      <c r="A13" s="79" t="s">
        <v>118</v>
      </c>
      <c r="B13" s="80" t="n">
        <v>414</v>
      </c>
      <c r="C13" s="81" t="n">
        <f aca="false">+vivi96hoj6!D19</f>
        <v>768974496</v>
      </c>
      <c r="D13" s="80" t="n">
        <f aca="false">+vivi96hoj6!F19</f>
        <v>77</v>
      </c>
      <c r="E13" s="81" t="n">
        <f aca="false">+vivi96hoj6!G19</f>
        <v>648530000</v>
      </c>
      <c r="F13" s="82" t="n">
        <f aca="false">D13+B13</f>
        <v>491</v>
      </c>
      <c r="G13" s="83" t="n">
        <f aca="false">+E13+C13</f>
        <v>1417504496</v>
      </c>
    </row>
    <row r="14" s="84" customFormat="true" ht="18" hidden="false" customHeight="true" outlineLevel="0" collapsed="false">
      <c r="A14" s="85" t="s">
        <v>119</v>
      </c>
      <c r="B14" s="86" t="n">
        <f aca="false">+vivI96hoja7!C25</f>
        <v>399</v>
      </c>
      <c r="C14" s="87" t="n">
        <f aca="false">+vivI96hoja7!D25</f>
        <v>1353484322</v>
      </c>
      <c r="D14" s="86" t="n">
        <f aca="false">+vivI96hoja7!F25</f>
        <v>182</v>
      </c>
      <c r="E14" s="87" t="n">
        <f aca="false">+vivI96hoja7!G25</f>
        <v>787519545</v>
      </c>
      <c r="F14" s="88" t="n">
        <f aca="false">D14+B14</f>
        <v>581</v>
      </c>
      <c r="G14" s="89" t="n">
        <f aca="false">E14+C14</f>
        <v>2141003867</v>
      </c>
    </row>
    <row r="15" s="84" customFormat="true" ht="18" hidden="false" customHeight="true" outlineLevel="0" collapsed="false">
      <c r="A15" s="85" t="s">
        <v>120</v>
      </c>
      <c r="B15" s="86"/>
      <c r="C15" s="87"/>
      <c r="D15" s="86"/>
      <c r="E15" s="87"/>
      <c r="F15" s="88"/>
      <c r="G15" s="89"/>
    </row>
    <row r="16" s="84" customFormat="true" ht="18" hidden="false" customHeight="true" outlineLevel="0" collapsed="false">
      <c r="A16" s="85" t="s">
        <v>121</v>
      </c>
      <c r="B16" s="86" t="n">
        <f aca="false">+vivi96hoja8!C27</f>
        <v>8905</v>
      </c>
      <c r="C16" s="87" t="n">
        <f aca="false">+vivi96hoja8!D27</f>
        <v>5175468759</v>
      </c>
      <c r="D16" s="86" t="n">
        <f aca="false">+vivi96hoja8!F27</f>
        <v>587</v>
      </c>
      <c r="E16" s="87" t="n">
        <f aca="false">+vivi96hoja8!G27</f>
        <v>1796343735</v>
      </c>
      <c r="F16" s="88" t="n">
        <f aca="false">D16+B16</f>
        <v>9492</v>
      </c>
      <c r="G16" s="89" t="n">
        <f aca="false">E16+C16</f>
        <v>6971812494</v>
      </c>
    </row>
    <row r="17" s="84" customFormat="true" ht="18" hidden="false" customHeight="true" outlineLevel="0" collapsed="false">
      <c r="A17" s="90" t="s">
        <v>122</v>
      </c>
      <c r="B17" s="91" t="n">
        <f aca="false">+vivi96hoja9!C24</f>
        <v>3962</v>
      </c>
      <c r="C17" s="92" t="n">
        <f aca="false">+vivi96hoja9!D24</f>
        <v>4660541325</v>
      </c>
      <c r="D17" s="91" t="n">
        <f aca="false">+vivi96hoja9!F24</f>
        <v>563</v>
      </c>
      <c r="E17" s="92" t="n">
        <f aca="false">+vivi96hoja9!G24</f>
        <v>2544806382</v>
      </c>
      <c r="F17" s="93" t="n">
        <f aca="false">D17+B17</f>
        <v>4525</v>
      </c>
      <c r="G17" s="94" t="n">
        <f aca="false">E17+C17</f>
        <v>7205347707</v>
      </c>
    </row>
    <row r="18" s="73" customFormat="true" ht="21" hidden="false" customHeight="true" outlineLevel="0" collapsed="false">
      <c r="A18" s="9" t="s">
        <v>123</v>
      </c>
      <c r="B18" s="95" t="n">
        <f aca="false">SUM(B13:B17)</f>
        <v>13680</v>
      </c>
      <c r="C18" s="96" t="n">
        <f aca="false">SUM(C13:C17)</f>
        <v>11958468902</v>
      </c>
      <c r="D18" s="97" t="n">
        <f aca="false">SUM(D13:D17)</f>
        <v>1409</v>
      </c>
      <c r="E18" s="98" t="n">
        <f aca="false">SUM(E13:E17)</f>
        <v>5777199662</v>
      </c>
      <c r="F18" s="97" t="n">
        <f aca="false">SUM(F13:F17)</f>
        <v>15089</v>
      </c>
      <c r="G18" s="99" t="n">
        <f aca="false">SUM(G13:G17)</f>
        <v>17735668564</v>
      </c>
    </row>
    <row r="19" s="73" customFormat="true" ht="15.75" hidden="false" customHeight="true" outlineLevel="0" collapsed="false">
      <c r="A19" s="100" t="s">
        <v>124</v>
      </c>
      <c r="B19" s="101" t="n">
        <f aca="false">B18/F18*100</f>
        <v>90.6620717078667</v>
      </c>
      <c r="C19" s="102" t="n">
        <f aca="false">C18/G18*100</f>
        <v>67.4260959424636</v>
      </c>
      <c r="D19" s="101" t="n">
        <f aca="false">D18/F18*100</f>
        <v>9.33792829213334</v>
      </c>
      <c r="E19" s="102" t="n">
        <f aca="false">E18/G18*100</f>
        <v>32.5739040575364</v>
      </c>
      <c r="F19" s="103" t="n">
        <f aca="false">F18/F18*100</f>
        <v>100</v>
      </c>
      <c r="G19" s="103" t="n">
        <f aca="false">G18/G18*100</f>
        <v>100</v>
      </c>
    </row>
    <row r="20" customFormat="false" ht="10.5" hidden="false" customHeight="true" outlineLevel="0" collapsed="false">
      <c r="A20" s="56" t="s">
        <v>62</v>
      </c>
      <c r="B20" s="57"/>
      <c r="C20" s="104"/>
      <c r="D20" s="59"/>
      <c r="E20" s="59"/>
      <c r="F20" s="105"/>
      <c r="G20" s="106"/>
      <c r="H20" s="57"/>
      <c r="I20" s="107"/>
      <c r="J20" s="107"/>
      <c r="K20" s="61"/>
    </row>
    <row r="21" customFormat="false" ht="10.5" hidden="false" customHeight="true" outlineLevel="0" collapsed="false">
      <c r="B21" s="57"/>
      <c r="C21" s="104"/>
      <c r="D21" s="59"/>
      <c r="E21" s="59"/>
      <c r="F21" s="105"/>
      <c r="G21" s="62" t="s">
        <v>125</v>
      </c>
      <c r="H21" s="57"/>
      <c r="I21" s="108"/>
      <c r="J21" s="107"/>
      <c r="K21" s="62"/>
    </row>
    <row r="22" customFormat="false" ht="12.75" hidden="false" customHeight="false" outlineLevel="0" collapsed="false">
      <c r="G22" s="109"/>
    </row>
    <row r="26" customFormat="false" ht="12.75" hidden="false" customHeight="false" outlineLevel="0" collapsed="false">
      <c r="E26" s="110"/>
    </row>
    <row r="28" customFormat="false" ht="12.75" hidden="false" customHeight="false" outlineLevel="0" collapsed="false">
      <c r="B28" s="111"/>
      <c r="C28" s="111"/>
    </row>
    <row r="29" customFormat="false" ht="12.75" hidden="false" customHeight="false" outlineLevel="0" collapsed="false">
      <c r="B29" s="112"/>
      <c r="C29" s="111"/>
    </row>
    <row r="30" customFormat="false" ht="12.75" hidden="false" customHeight="false" outlineLevel="0" collapsed="false">
      <c r="B30" s="112"/>
      <c r="C30" s="112"/>
    </row>
  </sheetData>
  <mergeCells count="6">
    <mergeCell ref="A7:G7"/>
    <mergeCell ref="A8:G8"/>
    <mergeCell ref="A9:G9"/>
    <mergeCell ref="A10:G10"/>
    <mergeCell ref="B11:C11"/>
    <mergeCell ref="D11:E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28"/>
    <col collapsed="false" customWidth="true" hidden="false" outlineLevel="0" max="3" min="3" style="0" width="7.14"/>
    <col collapsed="false" customWidth="true" hidden="false" outlineLevel="0" max="4" min="4" style="0" width="12.99"/>
    <col collapsed="false" customWidth="true" hidden="false" outlineLevel="0" max="5" min="5" style="0" width="7.56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1</v>
      </c>
      <c r="B2" s="2"/>
      <c r="C2" s="2"/>
      <c r="D2" s="2"/>
      <c r="E2" s="2"/>
      <c r="F2" s="2"/>
      <c r="G2" s="113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113"/>
    </row>
    <row r="4" customFormat="false" ht="12.75" hidden="false" customHeight="false" outlineLevel="0" collapsed="false">
      <c r="A4" s="5" t="s">
        <v>126</v>
      </c>
      <c r="B4" s="5"/>
      <c r="C4" s="5"/>
      <c r="D4" s="5"/>
      <c r="E4" s="5"/>
      <c r="F4" s="5"/>
      <c r="G4" s="113"/>
    </row>
    <row r="5" customFormat="false" ht="12.75" hidden="false" customHeight="false" outlineLevel="0" collapsed="false">
      <c r="A5" s="114"/>
      <c r="B5" s="66"/>
      <c r="C5" s="66"/>
      <c r="D5" s="113"/>
      <c r="E5" s="113"/>
      <c r="F5" s="113"/>
      <c r="G5" s="113"/>
    </row>
    <row r="6" customFormat="false" ht="12.75" hidden="false" customHeight="false" outlineLevel="0" collapsed="false">
      <c r="A6" s="5" t="s">
        <v>107</v>
      </c>
      <c r="B6" s="5"/>
      <c r="C6" s="5"/>
      <c r="D6" s="5"/>
      <c r="E6" s="5"/>
      <c r="F6" s="5"/>
      <c r="G6" s="113"/>
    </row>
    <row r="7" customFormat="false" ht="12.75" hidden="false" customHeight="false" outlineLevel="0" collapsed="false">
      <c r="A7" s="5" t="s">
        <v>127</v>
      </c>
      <c r="B7" s="5"/>
      <c r="C7" s="5"/>
      <c r="D7" s="5"/>
      <c r="E7" s="5"/>
      <c r="F7" s="5"/>
      <c r="G7" s="115"/>
    </row>
    <row r="8" customFormat="false" ht="12.75" hidden="false" customHeight="false" outlineLevel="0" collapsed="false">
      <c r="A8" s="5" t="s">
        <v>128</v>
      </c>
      <c r="B8" s="5"/>
      <c r="C8" s="5"/>
      <c r="D8" s="5"/>
      <c r="E8" s="5"/>
      <c r="F8" s="5"/>
      <c r="G8" s="113"/>
    </row>
    <row r="9" customFormat="false" ht="12.75" hidden="false" customHeight="false" outlineLevel="0" collapsed="false">
      <c r="A9" s="5"/>
      <c r="B9" s="113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5" t="n">
        <v>1996</v>
      </c>
      <c r="B10" s="5"/>
      <c r="C10" s="5"/>
      <c r="D10" s="5"/>
      <c r="E10" s="5"/>
      <c r="F10" s="5"/>
      <c r="G10" s="113"/>
    </row>
    <row r="11" customFormat="false" ht="12.75" hidden="false" customHeight="false" outlineLevel="0" collapsed="false">
      <c r="A11" s="3"/>
      <c r="B11" s="3"/>
      <c r="C11" s="116"/>
      <c r="D11" s="59"/>
      <c r="E11" s="59"/>
      <c r="F11" s="117"/>
      <c r="G11" s="118"/>
      <c r="H11" s="57"/>
    </row>
    <row r="12" customFormat="false" ht="12.75" hidden="false" customHeight="false" outlineLevel="0" collapsed="false">
      <c r="A12" s="3"/>
      <c r="B12" s="3"/>
      <c r="C12" s="116"/>
      <c r="D12" s="59"/>
      <c r="E12" s="59"/>
      <c r="F12" s="117"/>
      <c r="G12" s="119"/>
      <c r="H12" s="57"/>
    </row>
    <row r="13" customFormat="false" ht="13.5" hidden="false" customHeight="false" outlineLevel="0" collapsed="false">
      <c r="A13" s="120"/>
      <c r="B13" s="3"/>
      <c r="C13" s="3"/>
      <c r="D13" s="2"/>
      <c r="E13" s="2"/>
      <c r="F13" s="2"/>
      <c r="G13" s="66"/>
    </row>
    <row r="14" customFormat="false" ht="21" hidden="false" customHeight="true" outlineLevel="0" collapsed="false">
      <c r="A14" s="121" t="s">
        <v>129</v>
      </c>
      <c r="B14" s="122" t="s">
        <v>130</v>
      </c>
      <c r="C14" s="122"/>
      <c r="D14" s="123" t="s">
        <v>117</v>
      </c>
      <c r="E14" s="123"/>
      <c r="F14" s="124" t="s">
        <v>131</v>
      </c>
      <c r="G14" s="125"/>
    </row>
    <row r="15" customFormat="false" ht="15" hidden="false" customHeight="true" outlineLevel="0" collapsed="false">
      <c r="A15" s="126" t="s">
        <v>132</v>
      </c>
      <c r="B15" s="18" t="s">
        <v>133</v>
      </c>
      <c r="C15" s="127" t="s">
        <v>134</v>
      </c>
      <c r="D15" s="18" t="s">
        <v>135</v>
      </c>
      <c r="E15" s="128" t="s">
        <v>124</v>
      </c>
      <c r="F15" s="129" t="s">
        <v>136</v>
      </c>
      <c r="G15" s="125"/>
    </row>
    <row r="16" customFormat="false" ht="27" hidden="false" customHeight="true" outlineLevel="0" collapsed="false">
      <c r="A16" s="130" t="s">
        <v>137</v>
      </c>
      <c r="B16" s="131" t="n">
        <f aca="false">vivi96hoj6!I19</f>
        <v>491</v>
      </c>
      <c r="C16" s="132" t="n">
        <f aca="false">+B16/B$21*100</f>
        <v>3.25402611173703</v>
      </c>
      <c r="D16" s="131" t="n">
        <f aca="false">vivi96hoj6!K19</f>
        <v>1417504496</v>
      </c>
      <c r="E16" s="132" t="n">
        <f aca="false">+D16/D$21*100</f>
        <v>7.99239392011002</v>
      </c>
      <c r="F16" s="133" t="n">
        <f aca="false">+D16/B16</f>
        <v>2886974.53360489</v>
      </c>
      <c r="G16" s="125"/>
    </row>
    <row r="17" customFormat="false" ht="27" hidden="false" customHeight="true" outlineLevel="0" collapsed="false">
      <c r="A17" s="134" t="s">
        <v>138</v>
      </c>
      <c r="B17" s="135" t="n">
        <f aca="false">vivI96hoja7!I25</f>
        <v>581</v>
      </c>
      <c r="C17" s="136" t="n">
        <f aca="false">+B17/B$21*100</f>
        <v>3.8504871098151</v>
      </c>
      <c r="D17" s="135" t="n">
        <f aca="false">vivI96hoja7!K25</f>
        <v>2141003867</v>
      </c>
      <c r="E17" s="136" t="n">
        <f aca="false">+D17/D$21*100</f>
        <v>12.0717403985877</v>
      </c>
      <c r="F17" s="137" t="n">
        <f aca="false">+D17/B17</f>
        <v>3685032.47332186</v>
      </c>
      <c r="G17" s="125"/>
    </row>
    <row r="18" customFormat="false" ht="27" hidden="false" customHeight="true" outlineLevel="0" collapsed="false">
      <c r="A18" s="134" t="s">
        <v>139</v>
      </c>
      <c r="B18" s="135" t="n">
        <f aca="false">+viv96hoja2!F15</f>
        <v>0</v>
      </c>
      <c r="C18" s="136" t="n">
        <f aca="false">+B18/B$21*100</f>
        <v>0</v>
      </c>
      <c r="D18" s="135" t="n">
        <f aca="false">+viv96hoja2!G15</f>
        <v>0</v>
      </c>
      <c r="E18" s="136" t="n">
        <f aca="false">+D18/D$21*100</f>
        <v>0</v>
      </c>
      <c r="F18" s="137" t="n">
        <v>0</v>
      </c>
    </row>
    <row r="19" customFormat="false" ht="27" hidden="false" customHeight="true" outlineLevel="0" collapsed="false">
      <c r="A19" s="134" t="s">
        <v>140</v>
      </c>
      <c r="B19" s="135" t="n">
        <f aca="false">vivi96hoja8!I27</f>
        <v>9492</v>
      </c>
      <c r="C19" s="136" t="n">
        <f aca="false">+B19/B$21*100</f>
        <v>62.9067532639671</v>
      </c>
      <c r="D19" s="135" t="n">
        <f aca="false">vivi96hoja8!K27</f>
        <v>6971812494</v>
      </c>
      <c r="E19" s="136" t="n">
        <f aca="false">+D19/D$21*100</f>
        <v>39.3095555932492</v>
      </c>
      <c r="F19" s="137" t="n">
        <f aca="false">+D19/B19</f>
        <v>734493.52022756</v>
      </c>
    </row>
    <row r="20" customFormat="false" ht="27" hidden="false" customHeight="true" outlineLevel="0" collapsed="false">
      <c r="A20" s="134" t="s">
        <v>141</v>
      </c>
      <c r="B20" s="135" t="n">
        <f aca="false">vivi96hoja9!I24</f>
        <v>4525</v>
      </c>
      <c r="C20" s="136" t="n">
        <f aca="false">+B20/B$21*100</f>
        <v>29.9887335144808</v>
      </c>
      <c r="D20" s="135" t="n">
        <f aca="false">vivi96hoja9!K24</f>
        <v>7205347707</v>
      </c>
      <c r="E20" s="136" t="n">
        <f aca="false">+D20/D$21*100</f>
        <v>40.6263100880531</v>
      </c>
      <c r="F20" s="137" t="n">
        <f aca="false">+D20/B20</f>
        <v>1592342.03469613</v>
      </c>
    </row>
    <row r="21" customFormat="false" ht="27.75" hidden="false" customHeight="true" outlineLevel="0" collapsed="false">
      <c r="A21" s="138" t="s">
        <v>123</v>
      </c>
      <c r="B21" s="139" t="n">
        <f aca="false">SUM(B16:B20)</f>
        <v>15089</v>
      </c>
      <c r="C21" s="140" t="n">
        <f aca="false">C20+C19+C17+C16</f>
        <v>100</v>
      </c>
      <c r="D21" s="139" t="n">
        <f aca="false">SUM(D16:D20)</f>
        <v>17735668564</v>
      </c>
      <c r="E21" s="140" t="n">
        <f aca="false">SUM(E16:E20)</f>
        <v>100</v>
      </c>
      <c r="F21" s="141" t="n">
        <f aca="false">+D21/B21</f>
        <v>1175403.84147392</v>
      </c>
    </row>
    <row r="22" customFormat="false" ht="11.25" hidden="false" customHeight="true" outlineLevel="0" collapsed="false">
      <c r="A22" s="56" t="s">
        <v>142</v>
      </c>
      <c r="B22" s="57"/>
      <c r="C22" s="116"/>
      <c r="D22" s="2"/>
      <c r="E22" s="2"/>
      <c r="F22" s="142"/>
    </row>
    <row r="23" customFormat="false" ht="11.25" hidden="false" customHeight="true" outlineLevel="0" collapsed="false">
      <c r="B23" s="57"/>
      <c r="C23" s="116"/>
      <c r="D23" s="2"/>
      <c r="E23" s="2"/>
      <c r="F23" s="1" t="s">
        <v>143</v>
      </c>
    </row>
    <row r="24" customFormat="false" ht="12.75" hidden="false" customHeight="false" outlineLevel="0" collapsed="false">
      <c r="A24" s="143"/>
      <c r="B24" s="144"/>
      <c r="C24" s="144"/>
      <c r="D24" s="2"/>
      <c r="E24" s="2"/>
      <c r="F24" s="2"/>
    </row>
    <row r="25" customFormat="false" ht="12.75" hidden="false" customHeight="false" outlineLevel="0" collapsed="false">
      <c r="A25" s="143"/>
      <c r="B25" s="144"/>
      <c r="C25" s="144"/>
      <c r="D25" s="2"/>
      <c r="E25" s="2"/>
      <c r="F25" s="2"/>
    </row>
    <row r="26" customFormat="false" ht="12.75" hidden="false" customHeight="false" outlineLevel="0" collapsed="false">
      <c r="A26" s="143"/>
      <c r="B26" s="145"/>
      <c r="C26" s="145"/>
    </row>
    <row r="27" customFormat="false" ht="12.75" hidden="false" customHeight="false" outlineLevel="0" collapsed="false">
      <c r="A27" s="143"/>
      <c r="B27" s="145"/>
      <c r="C27" s="145"/>
    </row>
    <row r="28" customFormat="false" ht="12.75" hidden="false" customHeight="false" outlineLevel="0" collapsed="false">
      <c r="A28" s="143"/>
      <c r="B28" s="146"/>
      <c r="C28" s="147"/>
    </row>
  </sheetData>
  <mergeCells count="7">
    <mergeCell ref="A4:F4"/>
    <mergeCell ref="A6:F6"/>
    <mergeCell ref="A7:F7"/>
    <mergeCell ref="A8:F8"/>
    <mergeCell ref="A10:F10"/>
    <mergeCell ref="B14:C14"/>
    <mergeCell ref="D14:E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4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1.25" hidden="false" customHeight="true" outlineLevel="0" collapsed="false">
      <c r="A4" s="6" t="s">
        <v>144</v>
      </c>
      <c r="B4" s="6"/>
      <c r="C4" s="6"/>
      <c r="D4" s="6"/>
      <c r="E4" s="6"/>
    </row>
    <row r="5" customFormat="false" ht="12.75" hidden="false" customHeight="false" outlineLevel="0" collapsed="false">
      <c r="A5" s="6" t="s">
        <v>107</v>
      </c>
      <c r="B5" s="6"/>
      <c r="C5" s="6"/>
      <c r="D5" s="6"/>
      <c r="E5" s="6"/>
    </row>
    <row r="6" customFormat="false" ht="9.75" hidden="false" customHeight="true" outlineLevel="0" collapsed="false">
      <c r="A6" s="5" t="s">
        <v>145</v>
      </c>
      <c r="B6" s="5"/>
      <c r="C6" s="5"/>
      <c r="D6" s="5"/>
      <c r="E6" s="5"/>
    </row>
    <row r="7" customFormat="false" ht="9" hidden="false" customHeight="true" outlineLevel="0" collapsed="false">
      <c r="A7" s="5" t="s">
        <v>146</v>
      </c>
      <c r="B7" s="5"/>
      <c r="C7" s="5"/>
      <c r="D7" s="5"/>
      <c r="E7" s="5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true" outlineLevel="0" collapsed="false">
      <c r="A9" s="148" t="s">
        <v>147</v>
      </c>
      <c r="B9" s="2"/>
      <c r="C9" s="2"/>
      <c r="D9" s="2"/>
      <c r="E9" s="2"/>
    </row>
    <row r="10" customFormat="false" ht="13.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149" t="s">
        <v>129</v>
      </c>
      <c r="B11" s="150" t="s">
        <v>148</v>
      </c>
      <c r="C11" s="150"/>
      <c r="D11" s="151" t="s">
        <v>149</v>
      </c>
      <c r="E11" s="151"/>
    </row>
    <row r="12" customFormat="false" ht="13.5" hidden="false" customHeight="false" outlineLevel="0" collapsed="false">
      <c r="A12" s="152" t="s">
        <v>132</v>
      </c>
      <c r="B12" s="153" t="n">
        <v>1996</v>
      </c>
      <c r="C12" s="154" t="n">
        <v>1995</v>
      </c>
      <c r="D12" s="155" t="s">
        <v>150</v>
      </c>
      <c r="E12" s="154" t="s">
        <v>124</v>
      </c>
    </row>
    <row r="13" customFormat="false" ht="12.75" hidden="false" customHeight="false" outlineLevel="0" collapsed="false">
      <c r="A13" s="156" t="s">
        <v>137</v>
      </c>
      <c r="B13" s="157" t="n">
        <v>491</v>
      </c>
      <c r="C13" s="158" t="n">
        <v>599</v>
      </c>
      <c r="D13" s="159" t="n">
        <f aca="false">B13-C13</f>
        <v>-108</v>
      </c>
      <c r="E13" s="160" t="n">
        <f aca="false">D13/C13*100</f>
        <v>-18.0300500834725</v>
      </c>
    </row>
    <row r="14" customFormat="false" ht="12.75" hidden="false" customHeight="false" outlineLevel="0" collapsed="false">
      <c r="A14" s="161" t="s">
        <v>138</v>
      </c>
      <c r="B14" s="162" t="n">
        <v>581</v>
      </c>
      <c r="C14" s="163" t="n">
        <v>2178</v>
      </c>
      <c r="D14" s="164" t="n">
        <f aca="false">B14-C14</f>
        <v>-1597</v>
      </c>
      <c r="E14" s="165" t="n">
        <f aca="false">D14/C14*100</f>
        <v>-73.3241505968779</v>
      </c>
    </row>
    <row r="15" customFormat="false" ht="12.75" hidden="false" customHeight="false" outlineLevel="0" collapsed="false">
      <c r="A15" s="161" t="s">
        <v>151</v>
      </c>
      <c r="B15" s="162" t="n">
        <v>0</v>
      </c>
      <c r="C15" s="163" t="n">
        <v>5</v>
      </c>
      <c r="D15" s="164" t="n">
        <f aca="false">B15-C15</f>
        <v>-5</v>
      </c>
      <c r="E15" s="165" t="n">
        <f aca="false">D15/C15*100</f>
        <v>-100</v>
      </c>
    </row>
    <row r="16" customFormat="false" ht="12.75" hidden="false" customHeight="false" outlineLevel="0" collapsed="false">
      <c r="A16" s="161" t="s">
        <v>140</v>
      </c>
      <c r="B16" s="162" t="n">
        <v>9492</v>
      </c>
      <c r="C16" s="163" t="n">
        <v>4775</v>
      </c>
      <c r="D16" s="164" t="n">
        <f aca="false">B16-C16</f>
        <v>4717</v>
      </c>
      <c r="E16" s="165" t="n">
        <f aca="false">D16/C16*100</f>
        <v>98.7853403141361</v>
      </c>
    </row>
    <row r="17" customFormat="false" ht="13.5" hidden="false" customHeight="false" outlineLevel="0" collapsed="false">
      <c r="A17" s="166" t="s">
        <v>141</v>
      </c>
      <c r="B17" s="167" t="n">
        <v>4525</v>
      </c>
      <c r="C17" s="168" t="n">
        <v>3210</v>
      </c>
      <c r="D17" s="169" t="n">
        <f aca="false">B17-C17</f>
        <v>1315</v>
      </c>
      <c r="E17" s="170" t="n">
        <f aca="false">D17/C17*100</f>
        <v>40.9657320872274</v>
      </c>
    </row>
    <row r="18" customFormat="false" ht="12.75" hidden="false" customHeight="false" outlineLevel="0" collapsed="false">
      <c r="A18" s="171"/>
      <c r="B18" s="172"/>
      <c r="C18" s="173"/>
      <c r="D18" s="174"/>
      <c r="E18" s="175"/>
    </row>
    <row r="19" customFormat="false" ht="12.75" hidden="false" customHeight="false" outlineLevel="0" collapsed="false">
      <c r="A19" s="176" t="s">
        <v>123</v>
      </c>
      <c r="B19" s="177" t="n">
        <f aca="false">SUM(B13:B17)</f>
        <v>15089</v>
      </c>
      <c r="C19" s="178" t="n">
        <f aca="false">SUM(C13:C17)</f>
        <v>10767</v>
      </c>
      <c r="D19" s="179" t="n">
        <f aca="false">B19-C19</f>
        <v>4322</v>
      </c>
      <c r="E19" s="180" t="n">
        <f aca="false">D19/C19*100</f>
        <v>40.141172099935</v>
      </c>
    </row>
    <row r="20" customFormat="false" ht="13.5" hidden="false" customHeight="false" outlineLevel="0" collapsed="false">
      <c r="A20" s="181"/>
      <c r="B20" s="182"/>
      <c r="C20" s="183"/>
      <c r="D20" s="184"/>
      <c r="E20" s="185"/>
    </row>
    <row r="21" customFormat="false" ht="9.75" hidden="false" customHeight="true" outlineLevel="0" collapsed="false">
      <c r="A21" s="56" t="s">
        <v>62</v>
      </c>
      <c r="B21" s="57"/>
      <c r="C21" s="58"/>
      <c r="D21" s="59"/>
      <c r="E21" s="59"/>
      <c r="F21" s="60"/>
      <c r="G21" s="61"/>
    </row>
    <row r="22" customFormat="false" ht="9.75" hidden="false" customHeight="true" outlineLevel="0" collapsed="false">
      <c r="A22" s="56" t="s">
        <v>64</v>
      </c>
      <c r="B22" s="57"/>
      <c r="C22" s="58"/>
      <c r="D22" s="59"/>
      <c r="E22" s="62"/>
      <c r="F22" s="60"/>
      <c r="G22" s="62"/>
    </row>
    <row r="23" customFormat="false" ht="9.75" hidden="false" customHeight="true" outlineLevel="0" collapsed="false">
      <c r="A23" s="62"/>
      <c r="B23" s="57"/>
      <c r="C23" s="58"/>
      <c r="D23" s="59"/>
      <c r="E23" s="62"/>
      <c r="F23" s="60"/>
      <c r="G23" s="6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6.5" hidden="false" customHeight="true" outlineLevel="0" collapsed="false">
      <c r="A26" s="148" t="s">
        <v>152</v>
      </c>
      <c r="B26" s="2"/>
      <c r="C26" s="2"/>
      <c r="D26" s="2"/>
      <c r="E26" s="2"/>
    </row>
    <row r="27" customFormat="false" ht="13.5" hidden="false" customHeight="false" outlineLevel="0" collapsed="false">
      <c r="A27" s="3"/>
      <c r="B27" s="3"/>
      <c r="C27" s="3"/>
      <c r="D27" s="3"/>
      <c r="E27" s="3"/>
    </row>
    <row r="28" customFormat="false" ht="12.75" hidden="false" customHeight="false" outlineLevel="0" collapsed="false">
      <c r="A28" s="149" t="s">
        <v>129</v>
      </c>
      <c r="B28" s="150" t="s">
        <v>117</v>
      </c>
      <c r="C28" s="150"/>
      <c r="D28" s="151" t="s">
        <v>149</v>
      </c>
      <c r="E28" s="151"/>
    </row>
    <row r="29" customFormat="false" ht="13.5" hidden="false" customHeight="false" outlineLevel="0" collapsed="false">
      <c r="A29" s="152" t="s">
        <v>132</v>
      </c>
      <c r="B29" s="153" t="n">
        <v>1996</v>
      </c>
      <c r="C29" s="154" t="n">
        <v>1995</v>
      </c>
      <c r="D29" s="155" t="s">
        <v>153</v>
      </c>
      <c r="E29" s="154" t="s">
        <v>124</v>
      </c>
    </row>
    <row r="30" customFormat="false" ht="12.75" hidden="false" customHeight="false" outlineLevel="0" collapsed="false">
      <c r="A30" s="156" t="s">
        <v>137</v>
      </c>
      <c r="B30" s="157" t="n">
        <v>1417504496</v>
      </c>
      <c r="C30" s="158" t="n">
        <v>2229503152</v>
      </c>
      <c r="D30" s="157" t="n">
        <f aca="false">B30-C30</f>
        <v>-811998656</v>
      </c>
      <c r="E30" s="160" t="n">
        <f aca="false">D30/C30*100</f>
        <v>-36.4206103620705</v>
      </c>
    </row>
    <row r="31" customFormat="false" ht="12.75" hidden="false" customHeight="false" outlineLevel="0" collapsed="false">
      <c r="A31" s="161" t="s">
        <v>138</v>
      </c>
      <c r="B31" s="162" t="n">
        <v>2141003867</v>
      </c>
      <c r="C31" s="163" t="n">
        <v>2341900500</v>
      </c>
      <c r="D31" s="162" t="n">
        <f aca="false">B31-C31</f>
        <v>-200896633</v>
      </c>
      <c r="E31" s="165" t="n">
        <f aca="false">D31/C31*100</f>
        <v>-8.5783590293439</v>
      </c>
    </row>
    <row r="32" customFormat="false" ht="12.75" hidden="false" customHeight="false" outlineLevel="0" collapsed="false">
      <c r="A32" s="161" t="s">
        <v>139</v>
      </c>
      <c r="B32" s="162"/>
      <c r="C32" s="163" t="n">
        <v>136747807</v>
      </c>
      <c r="D32" s="162" t="n">
        <f aca="false">B32-C32</f>
        <v>-136747807</v>
      </c>
      <c r="E32" s="165" t="n">
        <f aca="false">D32/C32*100</f>
        <v>-100</v>
      </c>
    </row>
    <row r="33" customFormat="false" ht="12.75" hidden="false" customHeight="false" outlineLevel="0" collapsed="false">
      <c r="A33" s="161" t="s">
        <v>140</v>
      </c>
      <c r="B33" s="162" t="n">
        <v>6971812494</v>
      </c>
      <c r="C33" s="163" t="n">
        <v>3133468794</v>
      </c>
      <c r="D33" s="162" t="n">
        <f aca="false">B33-C33</f>
        <v>3838343700</v>
      </c>
      <c r="E33" s="165" t="n">
        <f aca="false">D33/C33*100</f>
        <v>122.495035130067</v>
      </c>
    </row>
    <row r="34" customFormat="false" ht="13.5" hidden="false" customHeight="false" outlineLevel="0" collapsed="false">
      <c r="A34" s="166" t="s">
        <v>141</v>
      </c>
      <c r="B34" s="167" t="n">
        <v>7205347707</v>
      </c>
      <c r="C34" s="168" t="n">
        <v>4291599345</v>
      </c>
      <c r="D34" s="167" t="n">
        <f aca="false">B34-C34</f>
        <v>2913748362</v>
      </c>
      <c r="E34" s="170" t="n">
        <f aca="false">D34/C34*100</f>
        <v>67.8942307462767</v>
      </c>
    </row>
    <row r="35" customFormat="false" ht="12.75" hidden="false" customHeight="false" outlineLevel="0" collapsed="false">
      <c r="A35" s="171"/>
      <c r="B35" s="186"/>
      <c r="C35" s="187"/>
      <c r="D35" s="174"/>
      <c r="E35" s="175"/>
    </row>
    <row r="36" customFormat="false" ht="12.75" hidden="false" customHeight="false" outlineLevel="0" collapsed="false">
      <c r="A36" s="176" t="s">
        <v>123</v>
      </c>
      <c r="B36" s="177" t="n">
        <v>17735668564</v>
      </c>
      <c r="C36" s="178" t="n">
        <f aca="false">SUM(C30:C34)</f>
        <v>12133219598</v>
      </c>
      <c r="D36" s="179" t="n">
        <f aca="false">B36-C36</f>
        <v>5602448966</v>
      </c>
      <c r="E36" s="180" t="n">
        <f aca="false">D36/C36*100</f>
        <v>46.1744627693336</v>
      </c>
    </row>
    <row r="37" customFormat="false" ht="13.5" hidden="false" customHeight="false" outlineLevel="0" collapsed="false">
      <c r="A37" s="181"/>
      <c r="B37" s="182"/>
      <c r="C37" s="183"/>
      <c r="D37" s="188"/>
      <c r="E37" s="189"/>
    </row>
    <row r="38" customFormat="false" ht="12.75" hidden="false" customHeight="false" outlineLevel="0" collapsed="false">
      <c r="A38" s="56" t="s">
        <v>62</v>
      </c>
      <c r="B38" s="57"/>
      <c r="C38" s="58"/>
      <c r="D38" s="59"/>
      <c r="E38" s="59"/>
    </row>
    <row r="39" customFormat="false" ht="12.75" hidden="false" customHeight="false" outlineLevel="0" collapsed="false">
      <c r="A39" s="56" t="s">
        <v>64</v>
      </c>
      <c r="B39" s="57"/>
      <c r="C39" s="58"/>
      <c r="D39" s="59"/>
      <c r="E39" s="62"/>
    </row>
    <row r="40" customFormat="false" ht="12.75" hidden="false" customHeight="false" outlineLevel="0" collapsed="false">
      <c r="A40" s="62" t="s">
        <v>154</v>
      </c>
      <c r="B40" s="57"/>
      <c r="C40" s="58"/>
      <c r="D40" s="59"/>
      <c r="E40" s="62"/>
    </row>
    <row r="41" customFormat="false" ht="12.75" hidden="false" customHeight="false" outlineLevel="0" collapsed="false">
      <c r="A41" s="56"/>
      <c r="B41" s="57"/>
      <c r="C41" s="58"/>
      <c r="D41" s="59"/>
      <c r="E41" s="6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190" t="s">
        <v>155</v>
      </c>
      <c r="B43" s="2"/>
      <c r="C43" s="2"/>
      <c r="D43" s="2"/>
      <c r="E43" s="2"/>
    </row>
    <row r="44" customFormat="false" ht="13.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171" t="s">
        <v>129</v>
      </c>
      <c r="B45" s="191" t="s">
        <v>156</v>
      </c>
      <c r="C45" s="191"/>
      <c r="D45" s="151" t="s">
        <v>149</v>
      </c>
      <c r="E45" s="151"/>
    </row>
    <row r="46" customFormat="false" ht="13.5" hidden="false" customHeight="false" outlineLevel="0" collapsed="false">
      <c r="A46" s="181" t="s">
        <v>132</v>
      </c>
      <c r="B46" s="153" t="n">
        <v>1996</v>
      </c>
      <c r="C46" s="154" t="n">
        <v>1995</v>
      </c>
      <c r="D46" s="155" t="s">
        <v>153</v>
      </c>
      <c r="E46" s="154" t="s">
        <v>124</v>
      </c>
    </row>
    <row r="47" customFormat="false" ht="12.75" hidden="false" customHeight="false" outlineLevel="0" collapsed="false">
      <c r="A47" s="156" t="s">
        <v>137</v>
      </c>
      <c r="B47" s="157" t="n">
        <f aca="false">B30/B13</f>
        <v>2886974.53360489</v>
      </c>
      <c r="C47" s="158" t="n">
        <f aca="false">C30/C13</f>
        <v>3722041.98998331</v>
      </c>
      <c r="D47" s="157" t="n">
        <f aca="false">B47-C47</f>
        <v>-835067.456378418</v>
      </c>
      <c r="E47" s="160" t="n">
        <f aca="false">D47/C47*100</f>
        <v>-22.4357344335646</v>
      </c>
    </row>
    <row r="48" customFormat="false" ht="12.75" hidden="false" customHeight="false" outlineLevel="0" collapsed="false">
      <c r="A48" s="161" t="s">
        <v>138</v>
      </c>
      <c r="B48" s="162" t="n">
        <f aca="false">B31/B14</f>
        <v>3685032.47332186</v>
      </c>
      <c r="C48" s="163" t="n">
        <f aca="false">C31/C14</f>
        <v>1075252.75482094</v>
      </c>
      <c r="D48" s="162" t="n">
        <f aca="false">B48-C48</f>
        <v>2609779.71850092</v>
      </c>
      <c r="E48" s="165" t="n">
        <f aca="false">D48/C48*100</f>
        <v>242.713139473475</v>
      </c>
    </row>
    <row r="49" customFormat="false" ht="12.75" hidden="false" customHeight="false" outlineLevel="0" collapsed="false">
      <c r="A49" s="161" t="s">
        <v>139</v>
      </c>
      <c r="B49" s="162"/>
      <c r="C49" s="163" t="n">
        <f aca="false">C32/C15</f>
        <v>27349561.4</v>
      </c>
      <c r="D49" s="162" t="n">
        <f aca="false">B49-C49</f>
        <v>-27349561.4</v>
      </c>
      <c r="E49" s="165" t="n">
        <f aca="false">D49/C49*100</f>
        <v>-100</v>
      </c>
    </row>
    <row r="50" customFormat="false" ht="12.75" hidden="false" customHeight="false" outlineLevel="0" collapsed="false">
      <c r="A50" s="161" t="s">
        <v>140</v>
      </c>
      <c r="B50" s="162" t="n">
        <f aca="false">B33/B16</f>
        <v>734493.52022756</v>
      </c>
      <c r="C50" s="163" t="n">
        <f aca="false">C33/C16</f>
        <v>656223.831204189</v>
      </c>
      <c r="D50" s="162" t="n">
        <f aca="false">B50-C50</f>
        <v>78269.6890233716</v>
      </c>
      <c r="E50" s="165" t="n">
        <f aca="false">D50/C50*100</f>
        <v>11.9272853714783</v>
      </c>
    </row>
    <row r="51" customFormat="false" ht="13.5" hidden="false" customHeight="false" outlineLevel="0" collapsed="false">
      <c r="A51" s="166" t="s">
        <v>141</v>
      </c>
      <c r="B51" s="167" t="n">
        <f aca="false">B34/B17</f>
        <v>1592342.03469613</v>
      </c>
      <c r="C51" s="163" t="n">
        <f aca="false">C34/C17</f>
        <v>1336946.8364486</v>
      </c>
      <c r="D51" s="167" t="n">
        <f aca="false">B51-C51</f>
        <v>255395.198247534</v>
      </c>
      <c r="E51" s="170" t="n">
        <f aca="false">D51/C51*100</f>
        <v>19.1028686619996</v>
      </c>
    </row>
    <row r="52" customFormat="false" ht="9.75" hidden="false" customHeight="true" outlineLevel="0" collapsed="false">
      <c r="A52" s="171"/>
      <c r="B52" s="186"/>
      <c r="C52" s="187"/>
      <c r="D52" s="186"/>
      <c r="E52" s="187"/>
    </row>
    <row r="53" customFormat="false" ht="9.75" hidden="false" customHeight="true" outlineLevel="0" collapsed="false">
      <c r="A53" s="192" t="s">
        <v>123</v>
      </c>
      <c r="B53" s="177" t="n">
        <f aca="false">B36/B19</f>
        <v>1175403.84147392</v>
      </c>
      <c r="C53" s="178" t="n">
        <f aca="false">C36/C19</f>
        <v>1126889.53264605</v>
      </c>
      <c r="D53" s="177" t="n">
        <f aca="false">B53-C53</f>
        <v>48514.3088278733</v>
      </c>
      <c r="E53" s="180" t="n">
        <f aca="false">D53/C53*100</f>
        <v>4.3051521397982</v>
      </c>
    </row>
    <row r="54" customFormat="false" ht="9.75" hidden="false" customHeight="true" outlineLevel="0" collapsed="false">
      <c r="A54" s="181"/>
      <c r="B54" s="182"/>
      <c r="C54" s="183"/>
      <c r="D54" s="182"/>
      <c r="E54" s="183"/>
    </row>
    <row r="55" customFormat="false" ht="10.5" hidden="false" customHeight="true" outlineLevel="0" collapsed="false">
      <c r="A55" s="56" t="s">
        <v>62</v>
      </c>
      <c r="B55" s="57"/>
      <c r="C55" s="58"/>
      <c r="D55" s="59"/>
      <c r="E55" s="59"/>
    </row>
    <row r="56" customFormat="false" ht="10.5" hidden="false" customHeight="true" outlineLevel="0" collapsed="false">
      <c r="A56" s="56" t="s">
        <v>64</v>
      </c>
      <c r="B56" s="57"/>
      <c r="C56" s="58"/>
      <c r="D56" s="59"/>
      <c r="E56" s="62"/>
    </row>
    <row r="57" customFormat="false" ht="10.5" hidden="false" customHeight="true" outlineLevel="0" collapsed="false">
      <c r="B57" s="2"/>
      <c r="C57" s="2"/>
      <c r="D57" s="2"/>
      <c r="E57" s="62" t="s">
        <v>157</v>
      </c>
    </row>
    <row r="58" customFormat="false" ht="12.75" hidden="false" customHeight="false" outlineLevel="0" collapsed="false">
      <c r="A58" s="2"/>
      <c r="B58" s="2"/>
      <c r="C58" s="2"/>
      <c r="D58" s="2"/>
      <c r="E58" s="2"/>
    </row>
  </sheetData>
  <mergeCells count="10">
    <mergeCell ref="A4:E4"/>
    <mergeCell ref="A5:E5"/>
    <mergeCell ref="A6:E6"/>
    <mergeCell ref="A7:E7"/>
    <mergeCell ref="B11:C11"/>
    <mergeCell ref="D11:E11"/>
    <mergeCell ref="B28:C28"/>
    <mergeCell ref="D28:E28"/>
    <mergeCell ref="B45:C45"/>
    <mergeCell ref="D45:E4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56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93" t="s">
        <v>0</v>
      </c>
      <c r="B1" s="194"/>
      <c r="C1" s="195"/>
      <c r="D1" s="195"/>
      <c r="E1" s="2"/>
    </row>
    <row r="2" customFormat="false" ht="12.75" hidden="false" customHeight="false" outlineLevel="0" collapsed="false">
      <c r="A2" s="196" t="s">
        <v>1</v>
      </c>
      <c r="B2" s="194"/>
      <c r="C2" s="195"/>
      <c r="D2" s="66"/>
      <c r="E2" s="2"/>
    </row>
    <row r="3" customFormat="false" ht="31.5" hidden="false" customHeight="true" outlineLevel="0" collapsed="false">
      <c r="A3" s="197"/>
      <c r="B3" s="198"/>
      <c r="C3" s="66"/>
      <c r="D3" s="66"/>
      <c r="E3" s="2"/>
    </row>
    <row r="4" s="199" customFormat="true" ht="24" hidden="false" customHeight="true" outlineLevel="0" collapsed="false">
      <c r="A4" s="6" t="s">
        <v>158</v>
      </c>
      <c r="B4" s="6"/>
      <c r="C4" s="6"/>
      <c r="D4" s="6"/>
      <c r="E4" s="6"/>
    </row>
    <row r="5" s="199" customFormat="true" ht="24" hidden="false" customHeight="true" outlineLevel="0" collapsed="false">
      <c r="A5" s="6" t="s">
        <v>159</v>
      </c>
      <c r="B5" s="6"/>
      <c r="C5" s="6"/>
      <c r="D5" s="6"/>
      <c r="E5" s="6"/>
    </row>
    <row r="6" s="199" customFormat="true" ht="20.25" hidden="false" customHeight="true" outlineLevel="0" collapsed="false">
      <c r="A6" s="200" t="s">
        <v>160</v>
      </c>
      <c r="B6" s="200"/>
      <c r="C6" s="200"/>
      <c r="D6" s="200"/>
      <c r="E6" s="200"/>
    </row>
    <row r="7" s="199" customFormat="true" ht="20.25" hidden="false" customHeight="true" outlineLevel="0" collapsed="false">
      <c r="A7" s="200" t="s">
        <v>161</v>
      </c>
      <c r="B7" s="200"/>
      <c r="C7" s="200"/>
      <c r="D7" s="200"/>
      <c r="E7" s="200"/>
    </row>
    <row r="8" s="199" customFormat="true" ht="24" hidden="false" customHeight="true" outlineLevel="0" collapsed="false">
      <c r="A8" s="200" t="s">
        <v>162</v>
      </c>
      <c r="B8" s="200"/>
      <c r="C8" s="200"/>
      <c r="D8" s="200"/>
      <c r="E8" s="200"/>
    </row>
    <row r="9" s="199" customFormat="true" ht="15" hidden="false" customHeight="true" outlineLevel="0" collapsed="false">
      <c r="A9" s="201"/>
      <c r="B9" s="201"/>
      <c r="C9" s="201"/>
      <c r="D9" s="201"/>
      <c r="E9" s="201"/>
    </row>
    <row r="10" s="199" customFormat="true" ht="24" hidden="false" customHeight="true" outlineLevel="0" collapsed="false">
      <c r="A10" s="202" t="s">
        <v>163</v>
      </c>
      <c r="B10" s="203"/>
      <c r="C10" s="203"/>
      <c r="D10" s="203"/>
      <c r="E10" s="203"/>
    </row>
    <row r="11" customFormat="false" ht="18" hidden="false" customHeight="true" outlineLevel="0" collapsed="false">
      <c r="A11" s="204" t="s">
        <v>164</v>
      </c>
      <c r="B11" s="122" t="s">
        <v>165</v>
      </c>
      <c r="C11" s="122"/>
      <c r="D11" s="204" t="s">
        <v>166</v>
      </c>
      <c r="E11" s="205" t="s">
        <v>167</v>
      </c>
    </row>
    <row r="12" customFormat="false" ht="13.5" hidden="false" customHeight="false" outlineLevel="0" collapsed="false">
      <c r="A12" s="206"/>
      <c r="B12" s="207" t="s">
        <v>168</v>
      </c>
      <c r="C12" s="208" t="s">
        <v>169</v>
      </c>
      <c r="D12" s="129" t="s">
        <v>168</v>
      </c>
      <c r="E12" s="209" t="s">
        <v>170</v>
      </c>
    </row>
    <row r="13" customFormat="false" ht="21.75" hidden="false" customHeight="true" outlineLevel="0" collapsed="false">
      <c r="A13" s="210" t="n">
        <v>1994</v>
      </c>
      <c r="B13" s="211" t="n">
        <v>51614000</v>
      </c>
      <c r="C13" s="212" t="n">
        <v>0</v>
      </c>
      <c r="D13" s="213" t="n">
        <v>13233000</v>
      </c>
      <c r="E13" s="214" t="n">
        <f aca="false">+B13/D13*100</f>
        <v>390.040051386685</v>
      </c>
    </row>
    <row r="14" customFormat="false" ht="21.75" hidden="false" customHeight="true" outlineLevel="0" collapsed="false">
      <c r="A14" s="215" t="n">
        <v>1995</v>
      </c>
      <c r="B14" s="216" t="n">
        <v>97948506</v>
      </c>
      <c r="C14" s="217" t="n">
        <f aca="false">(B14-B13)/B13*100</f>
        <v>89.7711977370481</v>
      </c>
      <c r="D14" s="218" t="n">
        <v>27083000</v>
      </c>
      <c r="E14" s="219" t="n">
        <f aca="false">+B14/D14*100</f>
        <v>361.660473359672</v>
      </c>
    </row>
    <row r="15" customFormat="false" ht="21.75" hidden="false" customHeight="true" outlineLevel="0" collapsed="false">
      <c r="A15" s="220" t="s">
        <v>171</v>
      </c>
      <c r="B15" s="221" t="n">
        <v>128060864</v>
      </c>
      <c r="C15" s="222" t="n">
        <f aca="false">(B15-B14)/B14*100</f>
        <v>30.7430498225261</v>
      </c>
      <c r="D15" s="223" t="n">
        <v>27354000</v>
      </c>
      <c r="E15" s="219" t="n">
        <f aca="false">+B15/D15*100</f>
        <v>468.161380419683</v>
      </c>
    </row>
    <row r="16" customFormat="false" ht="34.5" hidden="false" customHeight="true" outlineLevel="0" collapsed="false">
      <c r="A16" s="138" t="s">
        <v>172</v>
      </c>
      <c r="B16" s="224" t="n">
        <f aca="false">SUM(B13:B15)</f>
        <v>277623370</v>
      </c>
      <c r="C16" s="225"/>
      <c r="D16" s="226" t="n">
        <f aca="false">SUM(D13:D15)</f>
        <v>67670000</v>
      </c>
      <c r="E16" s="227" t="n">
        <f aca="false">+B16/D16*100</f>
        <v>410.260632481159</v>
      </c>
    </row>
    <row r="17" customFormat="false" ht="15" hidden="false" customHeight="true" outlineLevel="0" collapsed="false">
      <c r="A17" s="228" t="s">
        <v>173</v>
      </c>
      <c r="B17" s="2"/>
      <c r="C17" s="229"/>
      <c r="D17" s="2"/>
      <c r="E17" s="2"/>
    </row>
    <row r="18" customFormat="false" ht="10.5" hidden="false" customHeight="true" outlineLevel="0" collapsed="false">
      <c r="A18" s="228" t="s">
        <v>174</v>
      </c>
      <c r="B18" s="2"/>
      <c r="C18" s="229"/>
      <c r="D18" s="2"/>
      <c r="E18" s="2"/>
    </row>
    <row r="19" customFormat="false" ht="18.75" hidden="false" customHeight="true" outlineLevel="0" collapsed="false">
      <c r="A19" s="230" t="s">
        <v>175</v>
      </c>
      <c r="B19" s="2"/>
      <c r="D19" s="2"/>
    </row>
    <row r="20" customFormat="false" ht="12.75" hidden="false" customHeight="false" outlineLevel="0" collapsed="false">
      <c r="A20" s="108" t="s">
        <v>176</v>
      </c>
      <c r="B20" s="2"/>
      <c r="C20" s="2"/>
      <c r="D20" s="2"/>
      <c r="E20" s="2"/>
    </row>
    <row r="21" customFormat="false" ht="12.75" hidden="false" customHeight="false" outlineLevel="0" collapsed="false">
      <c r="A21" s="231" t="s">
        <v>177</v>
      </c>
    </row>
    <row r="23" customFormat="false" ht="12.75" hidden="false" customHeight="false" outlineLevel="0" collapsed="false">
      <c r="B23" s="231"/>
      <c r="D23" s="232"/>
    </row>
    <row r="25" customFormat="false" ht="17.25" hidden="false" customHeight="true" outlineLevel="0" collapsed="false">
      <c r="A25" s="233" t="s">
        <v>178</v>
      </c>
    </row>
    <row r="26" customFormat="false" ht="12.75" hidden="false" customHeight="false" outlineLevel="0" collapsed="false">
      <c r="A26" s="204" t="s">
        <v>164</v>
      </c>
      <c r="B26" s="122" t="s">
        <v>179</v>
      </c>
      <c r="C26" s="122"/>
      <c r="D26" s="122" t="s">
        <v>180</v>
      </c>
      <c r="E26" s="122"/>
    </row>
    <row r="27" customFormat="false" ht="13.5" hidden="false" customHeight="false" outlineLevel="0" collapsed="false">
      <c r="A27" s="206"/>
      <c r="B27" s="234" t="s">
        <v>133</v>
      </c>
      <c r="C27" s="235" t="s">
        <v>169</v>
      </c>
      <c r="D27" s="207" t="s">
        <v>181</v>
      </c>
      <c r="E27" s="235" t="s">
        <v>169</v>
      </c>
    </row>
    <row r="28" customFormat="false" ht="12.75" hidden="false" customHeight="false" outlineLevel="0" collapsed="false">
      <c r="A28" s="210" t="n">
        <v>1994</v>
      </c>
      <c r="B28" s="211" t="n">
        <v>29596</v>
      </c>
      <c r="C28" s="236" t="n">
        <v>0</v>
      </c>
      <c r="D28" s="211" t="n">
        <v>63114</v>
      </c>
      <c r="E28" s="236" t="n">
        <v>0</v>
      </c>
      <c r="F28" s="237"/>
    </row>
    <row r="29" customFormat="false" ht="12.75" hidden="false" customHeight="false" outlineLevel="0" collapsed="false">
      <c r="A29" s="215" t="n">
        <v>1995</v>
      </c>
      <c r="B29" s="216" t="n">
        <v>38360</v>
      </c>
      <c r="C29" s="238" t="n">
        <f aca="false">(B29-B28)/B28*100</f>
        <v>29.6121097445601</v>
      </c>
      <c r="D29" s="216" t="n">
        <v>144995</v>
      </c>
      <c r="E29" s="238" t="n">
        <f aca="false">(D29-D28)/D28*100</f>
        <v>129.735082549038</v>
      </c>
      <c r="F29" s="237"/>
    </row>
    <row r="30" customFormat="false" ht="13.5" hidden="false" customHeight="false" outlineLevel="0" collapsed="false">
      <c r="A30" s="220" t="n">
        <v>1996</v>
      </c>
      <c r="B30" s="221" t="n">
        <v>41617</v>
      </c>
      <c r="C30" s="239" t="n">
        <f aca="false">(B30-B29)/B29*100</f>
        <v>8.49061522419187</v>
      </c>
      <c r="D30" s="221" t="n">
        <v>191458</v>
      </c>
      <c r="E30" s="239" t="n">
        <f aca="false">(D30-D29)/D29*100</f>
        <v>32.0445532604573</v>
      </c>
      <c r="F30" s="237"/>
    </row>
    <row r="31" customFormat="false" ht="13.5" hidden="false" customHeight="false" outlineLevel="0" collapsed="false">
      <c r="A31" s="138" t="s">
        <v>172</v>
      </c>
      <c r="B31" s="224" t="n">
        <f aca="false">SUM(B28:B30)</f>
        <v>109573</v>
      </c>
      <c r="C31" s="225"/>
      <c r="D31" s="224" t="n">
        <f aca="false">SUM(D28:D30)</f>
        <v>399567</v>
      </c>
      <c r="E31" s="225"/>
    </row>
    <row r="32" customFormat="false" ht="12.75" hidden="false" customHeight="false" outlineLevel="0" collapsed="false">
      <c r="A32" s="228" t="s">
        <v>173</v>
      </c>
    </row>
    <row r="33" customFormat="false" ht="12.75" hidden="false" customHeight="false" outlineLevel="0" collapsed="false">
      <c r="A33" s="228" t="s">
        <v>174</v>
      </c>
    </row>
    <row r="34" customFormat="false" ht="12.75" hidden="false" customHeight="false" outlineLevel="0" collapsed="false">
      <c r="A34" s="240" t="s">
        <v>182</v>
      </c>
      <c r="B34" s="231"/>
    </row>
    <row r="35" customFormat="false" ht="12.75" hidden="false" customHeight="false" outlineLevel="0" collapsed="false">
      <c r="A35" s="231" t="s">
        <v>183</v>
      </c>
      <c r="B35" s="231"/>
    </row>
    <row r="36" customFormat="false" ht="12.75" hidden="false" customHeight="false" outlineLevel="0" collapsed="false">
      <c r="A36" s="231" t="s">
        <v>184</v>
      </c>
      <c r="B36" s="231"/>
      <c r="D36" s="106"/>
    </row>
    <row r="37" customFormat="false" ht="12.75" hidden="false" customHeight="false" outlineLevel="0" collapsed="false">
      <c r="A37" s="231" t="s">
        <v>185</v>
      </c>
      <c r="B37" s="231"/>
      <c r="D37" s="106"/>
    </row>
    <row r="38" customFormat="false" ht="12.75" hidden="false" customHeight="false" outlineLevel="0" collapsed="false">
      <c r="D38" s="106" t="s">
        <v>186</v>
      </c>
    </row>
  </sheetData>
  <mergeCells count="8">
    <mergeCell ref="A4:E4"/>
    <mergeCell ref="A5:E5"/>
    <mergeCell ref="A6:E6"/>
    <mergeCell ref="A7:E7"/>
    <mergeCell ref="A8:E8"/>
    <mergeCell ref="B11:C11"/>
    <mergeCell ref="B26:C26"/>
    <mergeCell ref="D26:E26"/>
  </mergeCells>
  <printOptions headings="false" gridLines="false" gridLinesSet="true" horizontalCentered="true" verticalCentered="true"/>
  <pageMargins left="0.747916666666667" right="0.747916666666667" top="0.57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56"/>
    <col collapsed="false" customWidth="true" hidden="false" outlineLevel="0" max="3" min="3" style="0" width="9.41"/>
    <col collapsed="false" customWidth="true" hidden="false" outlineLevel="0" max="4" min="4" style="0" width="15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0" min="10" style="0" width="7.28"/>
    <col collapsed="false" customWidth="true" hidden="false" outlineLevel="0" max="11" min="11" style="0" width="17.28"/>
    <col collapsed="false" customWidth="true" hidden="false" outlineLevel="0" max="12" min="12" style="0" width="4.7"/>
  </cols>
  <sheetData>
    <row r="1" customFormat="false" ht="10.5" hidden="false" customHeight="true" outlineLevel="0" collapsed="false">
      <c r="A1" s="193" t="s">
        <v>0</v>
      </c>
      <c r="B1" s="194"/>
      <c r="C1" s="195"/>
      <c r="D1" s="195"/>
      <c r="E1" s="195"/>
      <c r="F1" s="66"/>
      <c r="G1" s="66"/>
      <c r="H1" s="66"/>
      <c r="I1" s="2"/>
      <c r="J1" s="2"/>
      <c r="K1" s="2"/>
      <c r="L1" s="2"/>
    </row>
    <row r="2" customFormat="false" ht="10.5" hidden="false" customHeight="true" outlineLevel="0" collapsed="false">
      <c r="A2" s="196" t="s">
        <v>1</v>
      </c>
      <c r="B2" s="194"/>
      <c r="C2" s="195"/>
      <c r="D2" s="66"/>
      <c r="E2" s="66"/>
      <c r="F2" s="66"/>
      <c r="G2" s="241"/>
      <c r="H2" s="241"/>
      <c r="I2" s="2"/>
      <c r="J2" s="2"/>
      <c r="K2" s="2"/>
      <c r="L2" s="2"/>
    </row>
    <row r="3" customFormat="false" ht="18" hidden="false" customHeight="true" outlineLevel="0" collapsed="false">
      <c r="A3" s="197"/>
      <c r="B3" s="198"/>
      <c r="C3" s="66"/>
      <c r="D3" s="66"/>
      <c r="E3" s="66"/>
      <c r="F3" s="242"/>
      <c r="G3" s="66"/>
      <c r="H3" s="66"/>
      <c r="I3" s="2"/>
      <c r="J3" s="2"/>
      <c r="K3" s="2"/>
      <c r="L3" s="2"/>
    </row>
    <row r="4" customFormat="false" ht="18" hidden="false" customHeight="true" outlineLevel="0" collapsed="false">
      <c r="A4" s="5" t="s">
        <v>18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243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8" hidden="false" customHeight="true" outlineLevel="0" collapsed="false">
      <c r="A6" s="6" t="s">
        <v>15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" hidden="false" customHeight="true" outlineLevel="0" collapsed="false">
      <c r="A7" s="5" t="s">
        <v>18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" hidden="false" customHeight="true" outlineLevel="0" collapsed="false">
      <c r="A8" s="5" t="s">
        <v>18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" hidden="false" customHeight="true" outlineLevel="0" collapsed="false">
      <c r="A9" s="244" t="s">
        <v>190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</row>
    <row r="10" customFormat="false" ht="15.75" hidden="false" customHeight="true" outlineLevel="0" collapsed="false">
      <c r="A10" s="123" t="s">
        <v>5</v>
      </c>
      <c r="B10" s="123"/>
      <c r="C10" s="122" t="s">
        <v>191</v>
      </c>
      <c r="D10" s="122"/>
      <c r="E10" s="122"/>
      <c r="F10" s="122"/>
      <c r="G10" s="122"/>
      <c r="H10" s="122"/>
      <c r="I10" s="245" t="s">
        <v>113</v>
      </c>
      <c r="J10" s="245"/>
      <c r="K10" s="245" t="s">
        <v>114</v>
      </c>
      <c r="L10" s="245"/>
    </row>
    <row r="11" customFormat="false" ht="15.75" hidden="false" customHeight="true" outlineLevel="0" collapsed="false">
      <c r="A11" s="246" t="s">
        <v>192</v>
      </c>
      <c r="B11" s="247" t="s">
        <v>13</v>
      </c>
      <c r="C11" s="248" t="s">
        <v>193</v>
      </c>
      <c r="D11" s="248"/>
      <c r="E11" s="248"/>
      <c r="F11" s="248" t="s">
        <v>194</v>
      </c>
      <c r="G11" s="248"/>
      <c r="H11" s="248"/>
      <c r="I11" s="249" t="s">
        <v>116</v>
      </c>
      <c r="J11" s="250" t="s">
        <v>124</v>
      </c>
      <c r="K11" s="249" t="s">
        <v>117</v>
      </c>
      <c r="L11" s="250" t="s">
        <v>124</v>
      </c>
    </row>
    <row r="12" customFormat="false" ht="12.75" hidden="false" customHeight="true" outlineLevel="0" collapsed="false">
      <c r="A12" s="251"/>
      <c r="B12" s="252"/>
      <c r="C12" s="249" t="s">
        <v>195</v>
      </c>
      <c r="D12" s="253" t="s">
        <v>117</v>
      </c>
      <c r="E12" s="254" t="s">
        <v>196</v>
      </c>
      <c r="F12" s="249" t="s">
        <v>195</v>
      </c>
      <c r="G12" s="253" t="s">
        <v>117</v>
      </c>
      <c r="H12" s="254" t="s">
        <v>196</v>
      </c>
      <c r="I12" s="249"/>
      <c r="J12" s="250"/>
      <c r="K12" s="249"/>
      <c r="L12" s="250"/>
    </row>
    <row r="13" customFormat="false" ht="17.25" hidden="false" customHeight="true" outlineLevel="0" collapsed="false">
      <c r="A13" s="255" t="n">
        <v>2</v>
      </c>
      <c r="B13" s="256" t="s">
        <v>197</v>
      </c>
      <c r="C13" s="257" t="n">
        <v>43</v>
      </c>
      <c r="D13" s="258" t="n">
        <v>20164496</v>
      </c>
      <c r="E13" s="259" t="n">
        <v>1</v>
      </c>
      <c r="F13" s="260"/>
      <c r="G13" s="261"/>
      <c r="H13" s="262"/>
      <c r="I13" s="263" t="n">
        <f aca="false">+C13+F13</f>
        <v>43</v>
      </c>
      <c r="J13" s="264" t="n">
        <f aca="false">I13/$I$19*100</f>
        <v>8.75763747454175</v>
      </c>
      <c r="K13" s="265" t="n">
        <f aca="false">G13+D13</f>
        <v>20164496</v>
      </c>
      <c r="L13" s="266" t="n">
        <f aca="false">K13/$K$19*100</f>
        <v>1.42253488838317</v>
      </c>
    </row>
    <row r="14" customFormat="false" ht="17.25" hidden="false" customHeight="true" outlineLevel="0" collapsed="false">
      <c r="A14" s="255" t="n">
        <v>3</v>
      </c>
      <c r="B14" s="256" t="s">
        <v>198</v>
      </c>
      <c r="C14" s="257" t="n">
        <v>12</v>
      </c>
      <c r="D14" s="258" t="n">
        <v>20700000</v>
      </c>
      <c r="E14" s="259" t="n">
        <v>5</v>
      </c>
      <c r="F14" s="257" t="n">
        <v>2</v>
      </c>
      <c r="G14" s="258" t="n">
        <v>6000000</v>
      </c>
      <c r="H14" s="259" t="n">
        <v>3</v>
      </c>
      <c r="I14" s="267" t="n">
        <f aca="false">+C14+F14</f>
        <v>14</v>
      </c>
      <c r="J14" s="268" t="n">
        <f aca="false">I14/$I$19*100</f>
        <v>2.85132382892057</v>
      </c>
      <c r="K14" s="269" t="n">
        <f aca="false">G14+D14</f>
        <v>26700000</v>
      </c>
      <c r="L14" s="270" t="n">
        <f aca="false">K14/$K$19*100</f>
        <v>1.88359190925628</v>
      </c>
    </row>
    <row r="15" customFormat="false" ht="17.25" hidden="false" customHeight="true" outlineLevel="0" collapsed="false">
      <c r="A15" s="255" t="n">
        <v>4</v>
      </c>
      <c r="B15" s="256" t="s">
        <v>27</v>
      </c>
      <c r="C15" s="257" t="n">
        <v>288</v>
      </c>
      <c r="D15" s="258" t="n">
        <v>379000000</v>
      </c>
      <c r="E15" s="259" t="n">
        <v>5</v>
      </c>
      <c r="F15" s="271"/>
      <c r="G15" s="272"/>
      <c r="H15" s="259"/>
      <c r="I15" s="267" t="n">
        <f aca="false">+C15+F15</f>
        <v>288</v>
      </c>
      <c r="J15" s="268" t="n">
        <f aca="false">I15/$I$19*100</f>
        <v>58.6558044806517</v>
      </c>
      <c r="K15" s="269" t="n">
        <f aca="false">G15+D15</f>
        <v>379000000</v>
      </c>
      <c r="L15" s="270" t="n">
        <f aca="false">K15/$K$19*100</f>
        <v>26.7371285995554</v>
      </c>
    </row>
    <row r="16" customFormat="false" ht="17.25" hidden="false" customHeight="true" outlineLevel="0" collapsed="false">
      <c r="A16" s="255" t="n">
        <v>11</v>
      </c>
      <c r="B16" s="256" t="s">
        <v>199</v>
      </c>
      <c r="C16" s="257" t="n">
        <v>11</v>
      </c>
      <c r="D16" s="258" t="n">
        <v>2010000</v>
      </c>
      <c r="E16" s="259" t="n">
        <v>2</v>
      </c>
      <c r="F16" s="271"/>
      <c r="G16" s="272"/>
      <c r="H16" s="273"/>
      <c r="I16" s="267" t="n">
        <f aca="false">+C16+F16</f>
        <v>11</v>
      </c>
      <c r="J16" s="268" t="n">
        <f aca="false">I16/$I$19*100</f>
        <v>2.24032586558045</v>
      </c>
      <c r="K16" s="269" t="n">
        <f aca="false">G16+D16</f>
        <v>2010000</v>
      </c>
      <c r="L16" s="270" t="n">
        <f aca="false">K16/$K$19*100</f>
        <v>0.141798492045136</v>
      </c>
    </row>
    <row r="17" customFormat="false" ht="17.25" hidden="false" customHeight="true" outlineLevel="0" collapsed="false">
      <c r="A17" s="44" t="n">
        <v>22</v>
      </c>
      <c r="B17" s="256" t="s">
        <v>200</v>
      </c>
      <c r="C17" s="257" t="n">
        <v>55</v>
      </c>
      <c r="D17" s="258" t="n">
        <v>343800000</v>
      </c>
      <c r="E17" s="259" t="n">
        <v>4</v>
      </c>
      <c r="F17" s="257" t="n">
        <v>75</v>
      </c>
      <c r="G17" s="258" t="n">
        <v>642530000</v>
      </c>
      <c r="H17" s="259" t="n">
        <v>4</v>
      </c>
      <c r="I17" s="267" t="n">
        <f aca="false">+C17+F17</f>
        <v>130</v>
      </c>
      <c r="J17" s="268" t="n">
        <f aca="false">I17/$I$19*100</f>
        <v>26.4765784114053</v>
      </c>
      <c r="K17" s="269" t="n">
        <f aca="false">G17+D17</f>
        <v>986330000</v>
      </c>
      <c r="L17" s="270" t="n">
        <f aca="false">K17/$K$19*100</f>
        <v>69.5821426163575</v>
      </c>
    </row>
    <row r="18" customFormat="false" ht="17.25" hidden="false" customHeight="true" outlineLevel="0" collapsed="false">
      <c r="A18" s="44" t="n">
        <v>64</v>
      </c>
      <c r="B18" s="256" t="s">
        <v>201</v>
      </c>
      <c r="C18" s="257" t="n">
        <v>5</v>
      </c>
      <c r="D18" s="258" t="n">
        <v>3300000</v>
      </c>
      <c r="E18" s="259" t="n">
        <v>2</v>
      </c>
      <c r="F18" s="257"/>
      <c r="G18" s="258"/>
      <c r="H18" s="259"/>
      <c r="I18" s="267" t="n">
        <f aca="false">+C18+F18</f>
        <v>5</v>
      </c>
      <c r="J18" s="268" t="n">
        <f aca="false">I18/$I$19*100</f>
        <v>1.0183299389002</v>
      </c>
      <c r="K18" s="269" t="n">
        <f aca="false">G18+D18</f>
        <v>3300000</v>
      </c>
      <c r="L18" s="270" t="n">
        <f aca="false">K18/$K$19*100</f>
        <v>0.232803494402462</v>
      </c>
    </row>
    <row r="19" customFormat="false" ht="21" hidden="false" customHeight="true" outlineLevel="0" collapsed="false">
      <c r="A19" s="274" t="s">
        <v>123</v>
      </c>
      <c r="B19" s="274"/>
      <c r="C19" s="275" t="n">
        <f aca="false">SUM(C12:C18)</f>
        <v>414</v>
      </c>
      <c r="D19" s="276" t="n">
        <f aca="false">SUM(D12:D18)</f>
        <v>768974496</v>
      </c>
      <c r="E19" s="277"/>
      <c r="F19" s="275" t="n">
        <f aca="false">SUM(F12:F18)</f>
        <v>77</v>
      </c>
      <c r="G19" s="276" t="n">
        <f aca="false">SUM(G12:G18)</f>
        <v>648530000</v>
      </c>
      <c r="H19" s="277"/>
      <c r="I19" s="275" t="n">
        <f aca="false">SUM(I13:I18)</f>
        <v>491</v>
      </c>
      <c r="J19" s="264" t="n">
        <f aca="false">I19/$I$19*100</f>
        <v>100</v>
      </c>
      <c r="K19" s="276" t="n">
        <f aca="false">SUM(K13:K18)</f>
        <v>1417504496</v>
      </c>
      <c r="L19" s="266" t="n">
        <f aca="false">K19/$K$19*100</f>
        <v>100</v>
      </c>
    </row>
    <row r="20" customFormat="false" ht="21" hidden="false" customHeight="true" outlineLevel="0" collapsed="false">
      <c r="A20" s="278" t="s">
        <v>202</v>
      </c>
      <c r="B20" s="278"/>
      <c r="C20" s="279" t="n">
        <f aca="false">C19/$I$19*100</f>
        <v>84.3177189409369</v>
      </c>
      <c r="D20" s="280" t="n">
        <f aca="false">D19/$K$19*100</f>
        <v>54.2484696288399</v>
      </c>
      <c r="E20" s="281"/>
      <c r="F20" s="279" t="n">
        <f aca="false">F19/$I$19*100</f>
        <v>15.6822810590631</v>
      </c>
      <c r="G20" s="280" t="n">
        <f aca="false">G19/$K$19*100</f>
        <v>45.7515303711601</v>
      </c>
      <c r="H20" s="281"/>
      <c r="I20" s="279" t="n">
        <f aca="false">I19/$I$19*100</f>
        <v>100</v>
      </c>
      <c r="J20" s="281"/>
      <c r="K20" s="282" t="n">
        <f aca="false">K19/$K$19*100</f>
        <v>100</v>
      </c>
      <c r="L20" s="281"/>
    </row>
    <row r="21" customFormat="false" ht="16.5" hidden="false" customHeight="true" outlineLevel="0" collapsed="false">
      <c r="A21" s="283" t="s">
        <v>62</v>
      </c>
      <c r="B21" s="284"/>
      <c r="C21" s="285"/>
      <c r="D21" s="286"/>
      <c r="E21" s="286"/>
      <c r="F21" s="287"/>
      <c r="G21" s="284"/>
      <c r="H21" s="284"/>
      <c r="I21" s="284"/>
      <c r="J21" s="284"/>
      <c r="K21" s="62"/>
      <c r="L21" s="288"/>
    </row>
    <row r="22" customFormat="false" ht="16.5" hidden="false" customHeight="true" outlineLevel="0" collapsed="false">
      <c r="A22" s="283" t="s">
        <v>203</v>
      </c>
      <c r="B22" s="284"/>
      <c r="C22" s="285"/>
      <c r="D22" s="286"/>
      <c r="E22" s="286"/>
      <c r="F22" s="287"/>
      <c r="G22" s="284"/>
      <c r="H22" s="284"/>
      <c r="I22" s="1"/>
      <c r="J22" s="284"/>
      <c r="K22" s="62" t="s">
        <v>204</v>
      </c>
      <c r="L22" s="62"/>
    </row>
    <row r="23" customFormat="false" ht="10.5" hidden="false" customHeight="true" outlineLevel="0" collapsed="false">
      <c r="B23" s="228"/>
      <c r="C23" s="289"/>
      <c r="D23" s="290"/>
      <c r="E23" s="290"/>
      <c r="F23" s="291"/>
      <c r="G23" s="228"/>
      <c r="H23" s="228"/>
      <c r="I23" s="3"/>
      <c r="J23" s="3"/>
      <c r="K23" s="2"/>
      <c r="L23" s="2"/>
    </row>
    <row r="24" customFormat="false" ht="10.5" hidden="false" customHeight="true" outlineLevel="0" collapsed="false">
      <c r="A24" s="228"/>
      <c r="B24" s="228"/>
      <c r="C24" s="289"/>
      <c r="D24" s="290"/>
      <c r="E24" s="290"/>
      <c r="F24" s="291"/>
      <c r="G24" s="228"/>
      <c r="H24" s="228"/>
      <c r="I24" s="108"/>
      <c r="J24" s="2"/>
      <c r="K24" s="2"/>
      <c r="L24" s="2"/>
    </row>
    <row r="25" customFormat="false" ht="10.5" hidden="false" customHeight="true" outlineLevel="0" collapsed="false">
      <c r="I25" s="2"/>
      <c r="J25" s="2"/>
      <c r="K25" s="2"/>
      <c r="L25" s="2"/>
    </row>
  </sheetData>
  <mergeCells count="17">
    <mergeCell ref="A4:L4"/>
    <mergeCell ref="A6:L6"/>
    <mergeCell ref="A7:L7"/>
    <mergeCell ref="A8:L8"/>
    <mergeCell ref="A9:L9"/>
    <mergeCell ref="A10:B10"/>
    <mergeCell ref="C10:H10"/>
    <mergeCell ref="I10:J10"/>
    <mergeCell ref="K10:L10"/>
    <mergeCell ref="C11:E11"/>
    <mergeCell ref="F11:H11"/>
    <mergeCell ref="I11:I12"/>
    <mergeCell ref="J11:J12"/>
    <mergeCell ref="K11:K12"/>
    <mergeCell ref="L11:L12"/>
    <mergeCell ref="A19:B19"/>
    <mergeCell ref="A20:B20"/>
  </mergeCells>
  <printOptions headings="false" gridLines="false" gridLinesSet="true" horizontalCentered="true" verticalCentered="false"/>
  <pageMargins left="0.39375" right="0.196527777777778" top="1.12986111111111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56"/>
    <col collapsed="false" customWidth="true" hidden="false" outlineLevel="0" max="3" min="3" style="0" width="7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12.7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A1" s="193" t="s">
        <v>0</v>
      </c>
      <c r="B1" s="194"/>
      <c r="C1" s="195"/>
      <c r="D1" s="195"/>
      <c r="E1" s="195"/>
      <c r="F1" s="66"/>
      <c r="G1" s="66"/>
      <c r="H1" s="66"/>
      <c r="I1" s="2"/>
      <c r="J1" s="2"/>
      <c r="K1" s="2"/>
      <c r="L1" s="2"/>
    </row>
    <row r="2" customFormat="false" ht="12.75" hidden="false" customHeight="false" outlineLevel="0" collapsed="false">
      <c r="A2" s="196" t="s">
        <v>1</v>
      </c>
      <c r="B2" s="194"/>
      <c r="C2" s="195"/>
      <c r="D2" s="66"/>
      <c r="E2" s="66"/>
      <c r="F2" s="66"/>
      <c r="G2" s="241"/>
      <c r="H2" s="241"/>
      <c r="I2" s="2"/>
      <c r="J2" s="2"/>
      <c r="K2" s="2"/>
      <c r="L2" s="2"/>
    </row>
    <row r="3" customFormat="false" ht="12.75" hidden="false" customHeight="false" outlineLevel="0" collapsed="false">
      <c r="A3" s="197"/>
      <c r="B3" s="198"/>
      <c r="C3" s="66"/>
      <c r="D3" s="66"/>
      <c r="E3" s="66"/>
      <c r="F3" s="292"/>
      <c r="G3" s="66"/>
      <c r="H3" s="66"/>
      <c r="I3" s="2"/>
      <c r="J3" s="2"/>
      <c r="K3" s="2"/>
      <c r="L3" s="2"/>
    </row>
    <row r="4" customFormat="false" ht="12.75" hidden="false" customHeight="false" outlineLevel="0" collapsed="false">
      <c r="A4" s="5" t="s">
        <v>20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201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2.75" hidden="false" customHeight="false" outlineLevel="0" collapsed="false">
      <c r="A6" s="6" t="s">
        <v>15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5" t="s">
        <v>20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20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244" t="s">
        <v>190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</row>
    <row r="10" customFormat="false" ht="15.75" hidden="false" customHeight="true" outlineLevel="0" collapsed="false">
      <c r="A10" s="123" t="s">
        <v>5</v>
      </c>
      <c r="B10" s="123"/>
      <c r="C10" s="122" t="s">
        <v>191</v>
      </c>
      <c r="D10" s="122"/>
      <c r="E10" s="122"/>
      <c r="F10" s="122"/>
      <c r="G10" s="122"/>
      <c r="H10" s="122"/>
      <c r="I10" s="245" t="s">
        <v>113</v>
      </c>
      <c r="J10" s="245"/>
      <c r="K10" s="293" t="s">
        <v>114</v>
      </c>
      <c r="L10" s="293"/>
    </row>
    <row r="11" customFormat="false" ht="15.75" hidden="false" customHeight="true" outlineLevel="0" collapsed="false">
      <c r="A11" s="246" t="s">
        <v>192</v>
      </c>
      <c r="B11" s="247" t="s">
        <v>13</v>
      </c>
      <c r="C11" s="248" t="s">
        <v>193</v>
      </c>
      <c r="D11" s="248"/>
      <c r="E11" s="248"/>
      <c r="F11" s="248" t="s">
        <v>194</v>
      </c>
      <c r="G11" s="248"/>
      <c r="H11" s="248"/>
      <c r="I11" s="249" t="s">
        <v>116</v>
      </c>
      <c r="J11" s="250" t="s">
        <v>124</v>
      </c>
      <c r="K11" s="294" t="s">
        <v>117</v>
      </c>
      <c r="L11" s="250" t="s">
        <v>124</v>
      </c>
    </row>
    <row r="12" customFormat="false" ht="12.75" hidden="false" customHeight="true" outlineLevel="0" collapsed="false">
      <c r="A12" s="251"/>
      <c r="B12" s="252"/>
      <c r="C12" s="249" t="s">
        <v>195</v>
      </c>
      <c r="D12" s="253" t="s">
        <v>117</v>
      </c>
      <c r="E12" s="254" t="s">
        <v>196</v>
      </c>
      <c r="F12" s="249" t="s">
        <v>195</v>
      </c>
      <c r="G12" s="253" t="s">
        <v>117</v>
      </c>
      <c r="H12" s="254" t="s">
        <v>196</v>
      </c>
      <c r="I12" s="249"/>
      <c r="J12" s="250"/>
      <c r="K12" s="294"/>
      <c r="L12" s="250"/>
    </row>
    <row r="13" customFormat="false" ht="15.75" hidden="false" customHeight="true" outlineLevel="0" collapsed="false">
      <c r="A13" s="295" t="n">
        <v>1</v>
      </c>
      <c r="B13" s="296" t="s">
        <v>21</v>
      </c>
      <c r="C13" s="297" t="n">
        <v>2</v>
      </c>
      <c r="D13" s="298" t="n">
        <v>2496384</v>
      </c>
      <c r="E13" s="299" t="n">
        <v>1</v>
      </c>
      <c r="F13" s="300"/>
      <c r="G13" s="301"/>
      <c r="H13" s="302"/>
      <c r="I13" s="303" t="n">
        <f aca="false">SUM(F13+C13)</f>
        <v>2</v>
      </c>
      <c r="J13" s="304" t="n">
        <f aca="false">I13/$I$25*100</f>
        <v>0.344234079173838</v>
      </c>
      <c r="K13" s="305" t="n">
        <f aca="false">G13+D13</f>
        <v>2496384</v>
      </c>
      <c r="L13" s="304" t="n">
        <f aca="false">K13/$K$25*100</f>
        <v>0.116598761846141</v>
      </c>
    </row>
    <row r="14" customFormat="false" ht="15.75" hidden="false" customHeight="true" outlineLevel="0" collapsed="false">
      <c r="A14" s="44" t="n">
        <v>3</v>
      </c>
      <c r="B14" s="256" t="s">
        <v>198</v>
      </c>
      <c r="C14" s="306" t="n">
        <v>146</v>
      </c>
      <c r="D14" s="307" t="n">
        <v>261600000</v>
      </c>
      <c r="E14" s="308" t="n">
        <v>5</v>
      </c>
      <c r="F14" s="234" t="n">
        <v>54</v>
      </c>
      <c r="G14" s="307" t="n">
        <v>167062938</v>
      </c>
      <c r="H14" s="308" t="n">
        <v>3</v>
      </c>
      <c r="I14" s="309" t="n">
        <f aca="false">SUM(F14+C14)</f>
        <v>200</v>
      </c>
      <c r="J14" s="310" t="n">
        <f aca="false">I14/$I$25*100</f>
        <v>34.4234079173838</v>
      </c>
      <c r="K14" s="311" t="n">
        <f aca="false">G14+D14</f>
        <v>428662938</v>
      </c>
      <c r="L14" s="310" t="n">
        <f aca="false">K14/$K$25*100</f>
        <v>20.0215863505491</v>
      </c>
    </row>
    <row r="15" customFormat="false" ht="15.75" hidden="false" customHeight="true" outlineLevel="0" collapsed="false">
      <c r="A15" s="44" t="n">
        <v>4</v>
      </c>
      <c r="B15" s="256" t="s">
        <v>27</v>
      </c>
      <c r="C15" s="306" t="n">
        <v>167</v>
      </c>
      <c r="D15" s="312" t="n">
        <v>254000000</v>
      </c>
      <c r="E15" s="313" t="n">
        <v>5</v>
      </c>
      <c r="F15" s="306"/>
      <c r="G15" s="312"/>
      <c r="H15" s="313"/>
      <c r="I15" s="309" t="n">
        <f aca="false">SUM(F15+C15)</f>
        <v>167</v>
      </c>
      <c r="J15" s="310" t="n">
        <f aca="false">I15/$I$25*100</f>
        <v>28.7435456110155</v>
      </c>
      <c r="K15" s="311" t="n">
        <f aca="false">G15+D15</f>
        <v>254000000</v>
      </c>
      <c r="L15" s="310" t="n">
        <f aca="false">K15/$K$25*100</f>
        <v>11.8635937055036</v>
      </c>
    </row>
    <row r="16" customFormat="false" ht="15.75" hidden="false" customHeight="true" outlineLevel="0" collapsed="false">
      <c r="A16" s="44" t="n">
        <v>11</v>
      </c>
      <c r="B16" s="256" t="s">
        <v>208</v>
      </c>
      <c r="C16" s="306" t="n">
        <v>41</v>
      </c>
      <c r="D16" s="312" t="n">
        <v>12551628</v>
      </c>
      <c r="E16" s="313" t="n">
        <v>2</v>
      </c>
      <c r="F16" s="306"/>
      <c r="G16" s="312"/>
      <c r="H16" s="313"/>
      <c r="I16" s="309" t="n">
        <f aca="false">SUM(F16+C16)</f>
        <v>41</v>
      </c>
      <c r="J16" s="310" t="n">
        <f aca="false">I16/$I$25*100</f>
        <v>7.05679862306368</v>
      </c>
      <c r="K16" s="311" t="n">
        <f aca="false">G16+D16</f>
        <v>12551628</v>
      </c>
      <c r="L16" s="310" t="n">
        <f aca="false">K16/$K$25*100</f>
        <v>0.586249665096938</v>
      </c>
    </row>
    <row r="17" customFormat="false" ht="15.75" hidden="false" customHeight="true" outlineLevel="0" collapsed="false">
      <c r="A17" s="44" t="n">
        <v>17</v>
      </c>
      <c r="B17" s="256" t="s">
        <v>209</v>
      </c>
      <c r="C17" s="306" t="n">
        <v>1</v>
      </c>
      <c r="D17" s="312" t="n">
        <v>250000</v>
      </c>
      <c r="E17" s="313" t="n">
        <v>1</v>
      </c>
      <c r="F17" s="306"/>
      <c r="G17" s="312"/>
      <c r="H17" s="313"/>
      <c r="I17" s="309" t="n">
        <f aca="false">SUM(F17+C17)</f>
        <v>1</v>
      </c>
      <c r="J17" s="310" t="n">
        <f aca="false">I17/$I$25*100</f>
        <v>0.172117039586919</v>
      </c>
      <c r="K17" s="311" t="n">
        <f aca="false">G17+D17</f>
        <v>250000</v>
      </c>
      <c r="L17" s="310" t="n">
        <f aca="false">K17/$K$25*100</f>
        <v>0.0116767654581728</v>
      </c>
    </row>
    <row r="18" customFormat="false" ht="15.75" hidden="false" customHeight="true" outlineLevel="0" collapsed="false">
      <c r="A18" s="44" t="n">
        <v>18</v>
      </c>
      <c r="B18" s="256" t="s">
        <v>210</v>
      </c>
      <c r="C18" s="314"/>
      <c r="D18" s="315"/>
      <c r="E18" s="316"/>
      <c r="F18" s="314" t="n">
        <v>12</v>
      </c>
      <c r="G18" s="315" t="n">
        <v>58200000</v>
      </c>
      <c r="H18" s="316" t="n">
        <v>4</v>
      </c>
      <c r="I18" s="309" t="n">
        <f aca="false">SUM(F18+C18)</f>
        <v>12</v>
      </c>
      <c r="J18" s="310" t="n">
        <f aca="false">I18/$I$25*100</f>
        <v>2.06540447504303</v>
      </c>
      <c r="K18" s="311" t="n">
        <f aca="false">G18+D18</f>
        <v>58200000</v>
      </c>
      <c r="L18" s="310" t="n">
        <f aca="false">K18/$K$25*100</f>
        <v>2.71835099866263</v>
      </c>
    </row>
    <row r="19" customFormat="false" ht="15.75" hidden="false" customHeight="true" outlineLevel="0" collapsed="false">
      <c r="A19" s="44" t="n">
        <v>19</v>
      </c>
      <c r="B19" s="256" t="s">
        <v>211</v>
      </c>
      <c r="C19" s="306" t="n">
        <v>18</v>
      </c>
      <c r="D19" s="312" t="n">
        <v>22120917</v>
      </c>
      <c r="E19" s="313" t="n">
        <v>5</v>
      </c>
      <c r="F19" s="306"/>
      <c r="G19" s="312"/>
      <c r="H19" s="313"/>
      <c r="I19" s="309" t="n">
        <f aca="false">SUM(F19+C19)</f>
        <v>18</v>
      </c>
      <c r="J19" s="310" t="n">
        <f aca="false">I19/$I$25*100</f>
        <v>3.09810671256454</v>
      </c>
      <c r="K19" s="311" t="n">
        <f aca="false">G19+D19</f>
        <v>22120917</v>
      </c>
      <c r="L19" s="310" t="n">
        <f aca="false">K19/$K$25*100</f>
        <v>1.03320303811483</v>
      </c>
    </row>
    <row r="20" customFormat="false" ht="15.75" hidden="false" customHeight="true" outlineLevel="0" collapsed="false">
      <c r="A20" s="44" t="n">
        <v>21</v>
      </c>
      <c r="B20" s="256" t="s">
        <v>212</v>
      </c>
      <c r="C20" s="306" t="n">
        <v>179</v>
      </c>
      <c r="D20" s="312" t="n">
        <v>234180000</v>
      </c>
      <c r="E20" s="317" t="s">
        <v>213</v>
      </c>
      <c r="F20" s="306" t="n">
        <v>51</v>
      </c>
      <c r="G20" s="312" t="n">
        <v>178000000</v>
      </c>
      <c r="H20" s="317" t="s">
        <v>213</v>
      </c>
      <c r="I20" s="309" t="n">
        <f aca="false">SUM(F20+C20)</f>
        <v>230</v>
      </c>
      <c r="J20" s="310" t="n">
        <f aca="false">I20/$I$25*100</f>
        <v>39.5869191049914</v>
      </c>
      <c r="K20" s="311" t="n">
        <f aca="false">G20+D20</f>
        <v>412180000</v>
      </c>
      <c r="L20" s="310" t="n">
        <f aca="false">K20/$K$25*100</f>
        <v>19.2517167461987</v>
      </c>
    </row>
    <row r="21" customFormat="false" ht="15.75" hidden="false" customHeight="true" outlineLevel="0" collapsed="false">
      <c r="A21" s="44" t="n">
        <v>22</v>
      </c>
      <c r="B21" s="256" t="s">
        <v>200</v>
      </c>
      <c r="C21" s="306" t="n">
        <v>28</v>
      </c>
      <c r="D21" s="312" t="n">
        <v>180000000</v>
      </c>
      <c r="E21" s="313" t="n">
        <v>4</v>
      </c>
      <c r="F21" s="306" t="n">
        <v>36</v>
      </c>
      <c r="G21" s="312" t="n">
        <v>292000000</v>
      </c>
      <c r="H21" s="313" t="n">
        <v>4</v>
      </c>
      <c r="I21" s="309" t="n">
        <f aca="false">SUM(F21+C21)</f>
        <v>64</v>
      </c>
      <c r="J21" s="310" t="n">
        <f aca="false">I21/$I$25*100</f>
        <v>11.0154905335628</v>
      </c>
      <c r="K21" s="311" t="n">
        <f aca="false">G21+D21</f>
        <v>472000000</v>
      </c>
      <c r="L21" s="310" t="n">
        <f aca="false">K21/$K$25*100</f>
        <v>22.0457331850303</v>
      </c>
    </row>
    <row r="22" customFormat="false" ht="15.75" hidden="false" customHeight="true" outlineLevel="0" collapsed="false">
      <c r="A22" s="44" t="n">
        <v>23</v>
      </c>
      <c r="B22" s="256" t="s">
        <v>214</v>
      </c>
      <c r="C22" s="306" t="n">
        <v>8</v>
      </c>
      <c r="D22" s="312" t="n">
        <v>9000000</v>
      </c>
      <c r="E22" s="313" t="n">
        <v>3</v>
      </c>
      <c r="F22" s="306" t="n">
        <v>2</v>
      </c>
      <c r="G22" s="312" t="n">
        <v>2400000</v>
      </c>
      <c r="H22" s="313" t="n">
        <v>3</v>
      </c>
      <c r="I22" s="309" t="n">
        <f aca="false">SUM(F22+C22)</f>
        <v>10</v>
      </c>
      <c r="J22" s="310" t="n">
        <f aca="false">I22/$I$25*100</f>
        <v>1.72117039586919</v>
      </c>
      <c r="K22" s="311" t="n">
        <f aca="false">G22+D22</f>
        <v>11400000</v>
      </c>
      <c r="L22" s="310" t="n">
        <f aca="false">K22/$K$25*100</f>
        <v>0.53246050489268</v>
      </c>
    </row>
    <row r="23" customFormat="false" ht="15.75" hidden="false" customHeight="true" outlineLevel="0" collapsed="false">
      <c r="A23" s="44" t="n">
        <v>24</v>
      </c>
      <c r="B23" s="256" t="s">
        <v>215</v>
      </c>
      <c r="C23" s="306" t="n">
        <v>174</v>
      </c>
      <c r="D23" s="312" t="n">
        <v>356435393</v>
      </c>
      <c r="E23" s="313" t="s">
        <v>216</v>
      </c>
      <c r="F23" s="306" t="n">
        <v>27</v>
      </c>
      <c r="G23" s="312" t="n">
        <v>89856607</v>
      </c>
      <c r="H23" s="313" t="s">
        <v>216</v>
      </c>
      <c r="I23" s="309" t="n">
        <f aca="false">SUM(F23+C23)</f>
        <v>201</v>
      </c>
      <c r="J23" s="310" t="n">
        <f aca="false">I23/$I$25*100</f>
        <v>34.5955249569707</v>
      </c>
      <c r="K23" s="311" t="n">
        <f aca="false">G23+D23</f>
        <v>446292000</v>
      </c>
      <c r="L23" s="310" t="n">
        <f aca="false">K23/$K$25*100</f>
        <v>20.8449880394354</v>
      </c>
    </row>
    <row r="24" customFormat="false" ht="15.75" hidden="false" customHeight="true" outlineLevel="0" collapsed="false">
      <c r="A24" s="44" t="n">
        <v>25</v>
      </c>
      <c r="B24" s="256" t="s">
        <v>217</v>
      </c>
      <c r="C24" s="306" t="n">
        <v>10</v>
      </c>
      <c r="D24" s="312" t="n">
        <v>20850000</v>
      </c>
      <c r="E24" s="313" t="n">
        <v>4</v>
      </c>
      <c r="F24" s="306"/>
      <c r="G24" s="312"/>
      <c r="H24" s="313"/>
      <c r="I24" s="309" t="n">
        <f aca="false">SUM(F24+C24)</f>
        <v>10</v>
      </c>
      <c r="J24" s="310" t="n">
        <f aca="false">I24/$I$25*100</f>
        <v>1.72117039586919</v>
      </c>
      <c r="K24" s="311" t="n">
        <f aca="false">G24+D24</f>
        <v>20850000</v>
      </c>
      <c r="L24" s="310" t="n">
        <f aca="false">K24/$K$25*100</f>
        <v>0.973842239211612</v>
      </c>
    </row>
    <row r="25" customFormat="false" ht="20.25" hidden="false" customHeight="true" outlineLevel="0" collapsed="false">
      <c r="A25" s="274" t="s">
        <v>123</v>
      </c>
      <c r="B25" s="274"/>
      <c r="C25" s="275" t="n">
        <f aca="false">SUM(C20:C24)</f>
        <v>399</v>
      </c>
      <c r="D25" s="276" t="n">
        <f aca="false">SUM(D12:D24)</f>
        <v>1353484322</v>
      </c>
      <c r="E25" s="277"/>
      <c r="F25" s="275" t="n">
        <f aca="false">SUM(F12:F24)</f>
        <v>182</v>
      </c>
      <c r="G25" s="276" t="n">
        <f aca="false">SUM(G12:G24)</f>
        <v>787519545</v>
      </c>
      <c r="H25" s="277"/>
      <c r="I25" s="318" t="n">
        <f aca="false">SUM(F25+C25)</f>
        <v>581</v>
      </c>
      <c r="J25" s="319" t="n">
        <f aca="false">I25/$I$25*100</f>
        <v>100</v>
      </c>
      <c r="K25" s="320" t="n">
        <f aca="false">G25+D25</f>
        <v>2141003867</v>
      </c>
      <c r="L25" s="319" t="n">
        <f aca="false">K25/$K$25*100</f>
        <v>100</v>
      </c>
    </row>
    <row r="26" customFormat="false" ht="20.25" hidden="false" customHeight="true" outlineLevel="0" collapsed="false">
      <c r="A26" s="278" t="s">
        <v>218</v>
      </c>
      <c r="B26" s="278"/>
      <c r="C26" s="280" t="n">
        <f aca="false">C25/$K$25*100</f>
        <v>1.86361176712438E-005</v>
      </c>
      <c r="D26" s="280" t="n">
        <f aca="false">D25/$K$25*100</f>
        <v>63.2172759172322</v>
      </c>
      <c r="E26" s="281"/>
      <c r="F26" s="279" t="n">
        <f aca="false">F25/$I$25*100</f>
        <v>31.3253012048193</v>
      </c>
      <c r="G26" s="280" t="n">
        <f aca="false">G25/$K$25*100</f>
        <v>36.7827240827679</v>
      </c>
      <c r="H26" s="281"/>
      <c r="I26" s="279" t="n">
        <f aca="false">I25/$I$25*100</f>
        <v>100</v>
      </c>
      <c r="J26" s="281"/>
      <c r="K26" s="321" t="n">
        <f aca="false">K25/$K$25*100</f>
        <v>100</v>
      </c>
      <c r="L26" s="281"/>
    </row>
    <row r="27" customFormat="false" ht="13.5" hidden="false" customHeight="true" outlineLevel="0" collapsed="false">
      <c r="A27" s="56" t="s">
        <v>62</v>
      </c>
      <c r="B27" s="57"/>
      <c r="C27" s="322"/>
      <c r="D27" s="59"/>
      <c r="E27" s="59"/>
      <c r="F27" s="323"/>
      <c r="G27" s="57"/>
      <c r="H27" s="57"/>
      <c r="I27" s="107"/>
      <c r="J27" s="107"/>
      <c r="K27" s="324"/>
      <c r="L27" s="325"/>
    </row>
    <row r="28" customFormat="false" ht="10.5" hidden="false" customHeight="true" outlineLevel="0" collapsed="false">
      <c r="A28" s="326" t="s">
        <v>219</v>
      </c>
      <c r="B28" s="57"/>
      <c r="C28" s="322"/>
      <c r="D28" s="59"/>
      <c r="E28" s="59"/>
      <c r="F28" s="323"/>
      <c r="G28" s="57"/>
      <c r="H28" s="57"/>
      <c r="I28" s="108"/>
      <c r="J28" s="107"/>
      <c r="K28" s="62" t="s">
        <v>220</v>
      </c>
      <c r="L28" s="2"/>
    </row>
    <row r="29" customFormat="false" ht="9.7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32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7">
    <mergeCell ref="A4:L4"/>
    <mergeCell ref="A6:L6"/>
    <mergeCell ref="A7:L7"/>
    <mergeCell ref="A8:L8"/>
    <mergeCell ref="A9:L9"/>
    <mergeCell ref="A10:B10"/>
    <mergeCell ref="C10:H10"/>
    <mergeCell ref="I10:J10"/>
    <mergeCell ref="K10:L10"/>
    <mergeCell ref="C11:E11"/>
    <mergeCell ref="F11:H11"/>
    <mergeCell ref="I11:I12"/>
    <mergeCell ref="J11:J12"/>
    <mergeCell ref="K11:K12"/>
    <mergeCell ref="L11:L12"/>
    <mergeCell ref="A25:B25"/>
    <mergeCell ref="A26:B2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85"/>
    <col collapsed="false" customWidth="true" hidden="false" outlineLevel="0" max="3" min="3" style="0" width="9.28"/>
    <col collapsed="false" customWidth="true" hidden="false" outlineLevel="0" max="4" min="4" style="0" width="15.28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15.28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6.41"/>
    <col collapsed="false" customWidth="true" hidden="false" outlineLevel="0" max="11" min="11" style="0" width="15.28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193" t="s">
        <v>0</v>
      </c>
      <c r="B1" s="194"/>
      <c r="C1" s="195"/>
      <c r="D1" s="195"/>
      <c r="E1" s="195"/>
      <c r="F1" s="66"/>
      <c r="G1" s="66"/>
      <c r="H1" s="66"/>
      <c r="I1" s="2"/>
      <c r="J1" s="2"/>
      <c r="K1" s="2"/>
      <c r="L1" s="2"/>
    </row>
    <row r="2" customFormat="false" ht="12.75" hidden="false" customHeight="false" outlineLevel="0" collapsed="false">
      <c r="A2" s="196" t="s">
        <v>1</v>
      </c>
      <c r="B2" s="194"/>
      <c r="C2" s="195"/>
      <c r="D2" s="66"/>
      <c r="E2" s="66"/>
      <c r="F2" s="66"/>
      <c r="G2" s="241"/>
      <c r="H2" s="241"/>
      <c r="I2" s="2"/>
      <c r="J2" s="2"/>
      <c r="K2" s="2"/>
      <c r="L2" s="2"/>
    </row>
    <row r="3" customFormat="false" ht="12.75" hidden="false" customHeight="false" outlineLevel="0" collapsed="false">
      <c r="A3" s="197"/>
      <c r="B3" s="198"/>
      <c r="C3" s="66"/>
      <c r="D3" s="66"/>
      <c r="E3" s="66"/>
      <c r="F3" s="328"/>
      <c r="G3" s="66"/>
      <c r="H3" s="66"/>
      <c r="I3" s="2"/>
      <c r="J3" s="2"/>
      <c r="K3" s="2"/>
      <c r="L3" s="2"/>
    </row>
    <row r="4" customFormat="false" ht="12.75" hidden="false" customHeight="false" outlineLevel="0" collapsed="false">
      <c r="A4" s="5" t="s">
        <v>22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201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7.25" hidden="false" customHeight="true" outlineLevel="0" collapsed="false">
      <c r="A6" s="6" t="s">
        <v>15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5" t="s">
        <v>22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7.25" hidden="false" customHeight="true" outlineLevel="0" collapsed="false">
      <c r="A8" s="5" t="s">
        <v>22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329" t="s">
        <v>190</v>
      </c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/>
    </row>
    <row r="10" customFormat="false" ht="12.75" hidden="false" customHeight="false" outlineLevel="0" collapsed="false">
      <c r="A10" s="122" t="s">
        <v>5</v>
      </c>
      <c r="B10" s="122"/>
      <c r="C10" s="122" t="s">
        <v>191</v>
      </c>
      <c r="D10" s="122"/>
      <c r="E10" s="122"/>
      <c r="F10" s="122"/>
      <c r="G10" s="122"/>
      <c r="H10" s="122"/>
      <c r="I10" s="245" t="s">
        <v>113</v>
      </c>
      <c r="J10" s="245"/>
      <c r="K10" s="293" t="s">
        <v>114</v>
      </c>
      <c r="L10" s="293"/>
    </row>
    <row r="11" customFormat="false" ht="12.75" hidden="false" customHeight="false" outlineLevel="0" collapsed="false">
      <c r="A11" s="246" t="s">
        <v>192</v>
      </c>
      <c r="B11" s="330" t="s">
        <v>13</v>
      </c>
      <c r="C11" s="248" t="s">
        <v>193</v>
      </c>
      <c r="D11" s="248"/>
      <c r="E11" s="248"/>
      <c r="F11" s="248" t="s">
        <v>194</v>
      </c>
      <c r="G11" s="248"/>
      <c r="H11" s="248"/>
      <c r="I11" s="249" t="s">
        <v>116</v>
      </c>
      <c r="J11" s="250" t="s">
        <v>124</v>
      </c>
      <c r="K11" s="294" t="s">
        <v>117</v>
      </c>
      <c r="L11" s="250" t="s">
        <v>124</v>
      </c>
    </row>
    <row r="12" customFormat="false" ht="16.5" hidden="false" customHeight="true" outlineLevel="0" collapsed="false">
      <c r="A12" s="251"/>
      <c r="B12" s="331"/>
      <c r="C12" s="249" t="s">
        <v>195</v>
      </c>
      <c r="D12" s="253" t="s">
        <v>117</v>
      </c>
      <c r="E12" s="254" t="s">
        <v>196</v>
      </c>
      <c r="F12" s="249" t="s">
        <v>195</v>
      </c>
      <c r="G12" s="253" t="s">
        <v>117</v>
      </c>
      <c r="H12" s="254" t="s">
        <v>196</v>
      </c>
      <c r="I12" s="249"/>
      <c r="J12" s="250"/>
      <c r="K12" s="294"/>
      <c r="L12" s="250"/>
    </row>
    <row r="13" customFormat="false" ht="16.5" hidden="false" customHeight="true" outlineLevel="0" collapsed="false">
      <c r="A13" s="332" t="n">
        <v>1</v>
      </c>
      <c r="B13" s="333" t="s">
        <v>21</v>
      </c>
      <c r="C13" s="334" t="n">
        <v>37</v>
      </c>
      <c r="D13" s="335" t="n">
        <v>19777864</v>
      </c>
      <c r="E13" s="336" t="n">
        <v>1</v>
      </c>
      <c r="F13" s="337"/>
      <c r="G13" s="338"/>
      <c r="H13" s="339"/>
      <c r="I13" s="340" t="n">
        <f aca="false">F13+C13</f>
        <v>37</v>
      </c>
      <c r="J13" s="341" t="n">
        <f aca="false">I13/$I$27*100</f>
        <v>0.389801938474505</v>
      </c>
      <c r="K13" s="342" t="n">
        <f aca="false">G13+D13</f>
        <v>19777864</v>
      </c>
      <c r="L13" s="343" t="n">
        <f aca="false">K13/$K$27*100</f>
        <v>0.283683246171939</v>
      </c>
    </row>
    <row r="14" customFormat="false" ht="16.5" hidden="false" customHeight="true" outlineLevel="0" collapsed="false">
      <c r="A14" s="344" t="n">
        <v>3</v>
      </c>
      <c r="B14" s="345" t="s">
        <v>198</v>
      </c>
      <c r="C14" s="346" t="n">
        <v>81</v>
      </c>
      <c r="D14" s="347" t="n">
        <v>75300000</v>
      </c>
      <c r="E14" s="348" t="n">
        <v>3</v>
      </c>
      <c r="F14" s="349" t="n">
        <v>125</v>
      </c>
      <c r="G14" s="347" t="n">
        <v>403813523</v>
      </c>
      <c r="H14" s="348" t="n">
        <v>3</v>
      </c>
      <c r="I14" s="350" t="n">
        <f aca="false">F14+C14</f>
        <v>206</v>
      </c>
      <c r="J14" s="351" t="n">
        <f aca="false">I14/$I$27*100</f>
        <v>2.17024863042562</v>
      </c>
      <c r="K14" s="352" t="n">
        <f aca="false">G14+D14</f>
        <v>479113523</v>
      </c>
      <c r="L14" s="353" t="n">
        <f aca="false">K14/$K$27*100</f>
        <v>6.87215158773029</v>
      </c>
    </row>
    <row r="15" customFormat="false" ht="16.5" hidden="false" customHeight="true" outlineLevel="0" collapsed="false">
      <c r="A15" s="344" t="n">
        <v>4</v>
      </c>
      <c r="B15" s="345" t="s">
        <v>27</v>
      </c>
      <c r="C15" s="346" t="n">
        <v>4895</v>
      </c>
      <c r="D15" s="354" t="n">
        <v>1702000000</v>
      </c>
      <c r="E15" s="355" t="n">
        <v>5</v>
      </c>
      <c r="F15" s="346"/>
      <c r="G15" s="354"/>
      <c r="H15" s="355"/>
      <c r="I15" s="350" t="n">
        <f aca="false">F15+C15</f>
        <v>4895</v>
      </c>
      <c r="J15" s="351" t="n">
        <f aca="false">I15/$I$27*100</f>
        <v>51.5697429414244</v>
      </c>
      <c r="K15" s="352" t="n">
        <f aca="false">G15+D15</f>
        <v>1702000000</v>
      </c>
      <c r="L15" s="353" t="n">
        <f aca="false">K15/$K$27*100</f>
        <v>24.4125900038872</v>
      </c>
    </row>
    <row r="16" customFormat="false" ht="16.5" hidden="false" customHeight="true" outlineLevel="0" collapsed="false">
      <c r="A16" s="344" t="n">
        <v>11</v>
      </c>
      <c r="B16" s="345" t="s">
        <v>199</v>
      </c>
      <c r="C16" s="346" t="n">
        <v>765</v>
      </c>
      <c r="D16" s="354" t="n">
        <v>167475761</v>
      </c>
      <c r="E16" s="355" t="n">
        <v>2</v>
      </c>
      <c r="F16" s="346"/>
      <c r="G16" s="354"/>
      <c r="H16" s="355"/>
      <c r="I16" s="350" t="n">
        <f aca="false">F16+C16</f>
        <v>765</v>
      </c>
      <c r="J16" s="351" t="n">
        <f aca="false">I16/$I$27*100</f>
        <v>8.05941845764855</v>
      </c>
      <c r="K16" s="352" t="n">
        <f aca="false">G16+D16</f>
        <v>167475761</v>
      </c>
      <c r="L16" s="353" t="n">
        <f aca="false">K16/$K$27*100</f>
        <v>2.40218395351469</v>
      </c>
    </row>
    <row r="17" customFormat="false" ht="16.5" hidden="false" customHeight="true" outlineLevel="0" collapsed="false">
      <c r="A17" s="344" t="n">
        <v>17</v>
      </c>
      <c r="B17" s="345" t="s">
        <v>209</v>
      </c>
      <c r="C17" s="346" t="n">
        <v>8</v>
      </c>
      <c r="D17" s="354" t="n">
        <v>5700000</v>
      </c>
      <c r="E17" s="355" t="n">
        <v>2</v>
      </c>
      <c r="F17" s="346"/>
      <c r="G17" s="354"/>
      <c r="H17" s="355"/>
      <c r="I17" s="350" t="n">
        <f aca="false">F17+C17</f>
        <v>8</v>
      </c>
      <c r="J17" s="351" t="n">
        <f aca="false">I17/$I$27*100</f>
        <v>0.0842815002107038</v>
      </c>
      <c r="K17" s="352" t="n">
        <f aca="false">G17+D17</f>
        <v>5700000</v>
      </c>
      <c r="L17" s="353" t="n">
        <f aca="false">K17/$K$27*100</f>
        <v>0.0817577926099629</v>
      </c>
    </row>
    <row r="18" customFormat="false" ht="16.5" hidden="false" customHeight="true" outlineLevel="0" collapsed="false">
      <c r="A18" s="344" t="n">
        <v>18</v>
      </c>
      <c r="B18" s="345" t="s">
        <v>210</v>
      </c>
      <c r="C18" s="346" t="n">
        <v>15</v>
      </c>
      <c r="D18" s="354" t="n">
        <v>32850000</v>
      </c>
      <c r="E18" s="355" t="n">
        <v>4</v>
      </c>
      <c r="F18" s="346" t="n">
        <v>18</v>
      </c>
      <c r="G18" s="354" t="n">
        <v>79400000</v>
      </c>
      <c r="H18" s="355" t="n">
        <v>4</v>
      </c>
      <c r="I18" s="350" t="n">
        <f aca="false">F18+C18</f>
        <v>33</v>
      </c>
      <c r="J18" s="351" t="n">
        <f aca="false">I18/$I$27*100</f>
        <v>0.347661188369153</v>
      </c>
      <c r="K18" s="352" t="n">
        <f aca="false">G18+D18</f>
        <v>112250000</v>
      </c>
      <c r="L18" s="353" t="n">
        <f aca="false">K18/$K$27*100</f>
        <v>1.61005477552076</v>
      </c>
    </row>
    <row r="19" customFormat="false" ht="16.5" hidden="false" customHeight="true" outlineLevel="0" collapsed="false">
      <c r="A19" s="344" t="n">
        <v>20</v>
      </c>
      <c r="B19" s="345" t="s">
        <v>224</v>
      </c>
      <c r="C19" s="346" t="n">
        <v>6</v>
      </c>
      <c r="D19" s="354" t="n">
        <v>12072000</v>
      </c>
      <c r="E19" s="355" t="n">
        <v>3</v>
      </c>
      <c r="F19" s="346"/>
      <c r="G19" s="354"/>
      <c r="H19" s="355"/>
      <c r="I19" s="350" t="n">
        <f aca="false">F19+C19</f>
        <v>6</v>
      </c>
      <c r="J19" s="351" t="n">
        <f aca="false">I19/$I$27*100</f>
        <v>0.0632111251580278</v>
      </c>
      <c r="K19" s="352" t="n">
        <f aca="false">G19+D19</f>
        <v>12072000</v>
      </c>
      <c r="L19" s="353" t="n">
        <f aca="false">K19/$K$27*100</f>
        <v>0.173154398664469</v>
      </c>
    </row>
    <row r="20" customFormat="false" ht="16.5" hidden="false" customHeight="true" outlineLevel="0" collapsed="false">
      <c r="A20" s="344" t="n">
        <v>21</v>
      </c>
      <c r="B20" s="345" t="s">
        <v>212</v>
      </c>
      <c r="C20" s="346" t="n">
        <v>1770</v>
      </c>
      <c r="D20" s="354" t="n">
        <v>2113890243</v>
      </c>
      <c r="E20" s="356" t="s">
        <v>225</v>
      </c>
      <c r="F20" s="346" t="n">
        <v>352</v>
      </c>
      <c r="G20" s="354" t="n">
        <v>1046850000</v>
      </c>
      <c r="H20" s="356" t="s">
        <v>225</v>
      </c>
      <c r="I20" s="350" t="n">
        <f aca="false">F20+C20</f>
        <v>2122</v>
      </c>
      <c r="J20" s="351" t="n">
        <f aca="false">I20/$I$27*100</f>
        <v>22.3556679308892</v>
      </c>
      <c r="K20" s="352" t="n">
        <f aca="false">G20+D20</f>
        <v>3160740243</v>
      </c>
      <c r="L20" s="353" t="n">
        <f aca="false">K20/$K$27*100</f>
        <v>45.3359904002031</v>
      </c>
    </row>
    <row r="21" customFormat="false" ht="16.5" hidden="false" customHeight="true" outlineLevel="0" collapsed="false">
      <c r="A21" s="344" t="n">
        <v>24</v>
      </c>
      <c r="B21" s="345" t="s">
        <v>215</v>
      </c>
      <c r="C21" s="357" t="n">
        <v>695</v>
      </c>
      <c r="D21" s="358" t="n">
        <v>762208775</v>
      </c>
      <c r="E21" s="359" t="s">
        <v>216</v>
      </c>
      <c r="F21" s="357" t="n">
        <v>92</v>
      </c>
      <c r="G21" s="358" t="n">
        <v>178920225</v>
      </c>
      <c r="H21" s="359" t="s">
        <v>216</v>
      </c>
      <c r="I21" s="350" t="n">
        <f aca="false">F21+C21</f>
        <v>787</v>
      </c>
      <c r="J21" s="351" t="n">
        <f aca="false">I21/$I$27*100</f>
        <v>8.29119258322798</v>
      </c>
      <c r="K21" s="352" t="n">
        <f aca="false">G21+D21</f>
        <v>941129000</v>
      </c>
      <c r="L21" s="353" t="n">
        <f aca="false">K21/$K$27*100</f>
        <v>13.4990578247757</v>
      </c>
    </row>
    <row r="22" customFormat="false" ht="16.5" hidden="false" customHeight="true" outlineLevel="0" collapsed="false">
      <c r="A22" s="344" t="n">
        <v>25</v>
      </c>
      <c r="B22" s="345" t="s">
        <v>217</v>
      </c>
      <c r="C22" s="357" t="n">
        <v>31</v>
      </c>
      <c r="D22" s="358" t="n">
        <v>36300000</v>
      </c>
      <c r="E22" s="359" t="n">
        <v>3</v>
      </c>
      <c r="F22" s="357"/>
      <c r="G22" s="358"/>
      <c r="H22" s="359"/>
      <c r="I22" s="350" t="n">
        <f aca="false">F22+C22</f>
        <v>31</v>
      </c>
      <c r="J22" s="351" t="n">
        <f aca="false">I22/$I$27*100</f>
        <v>0.326590813316477</v>
      </c>
      <c r="K22" s="352" t="n">
        <f aca="false">G22+D22</f>
        <v>36300000</v>
      </c>
      <c r="L22" s="353" t="n">
        <f aca="false">K22/$K$27*100</f>
        <v>0.520668047673974</v>
      </c>
    </row>
    <row r="23" customFormat="false" ht="16.5" hidden="false" customHeight="true" outlineLevel="0" collapsed="false">
      <c r="A23" s="344" t="n">
        <v>36</v>
      </c>
      <c r="B23" s="345" t="s">
        <v>226</v>
      </c>
      <c r="C23" s="357" t="n">
        <v>67</v>
      </c>
      <c r="D23" s="358" t="n">
        <v>51200000</v>
      </c>
      <c r="E23" s="359" t="n">
        <v>3</v>
      </c>
      <c r="F23" s="357"/>
      <c r="G23" s="358"/>
      <c r="H23" s="359"/>
      <c r="I23" s="350" t="n">
        <f aca="false">F23+C23</f>
        <v>67</v>
      </c>
      <c r="J23" s="351" t="n">
        <f aca="false">I23/$I$27*100</f>
        <v>0.705857564264644</v>
      </c>
      <c r="K23" s="352" t="n">
        <f aca="false">G23+D23</f>
        <v>51200000</v>
      </c>
      <c r="L23" s="353" t="n">
        <f aca="false">K23/$K$27*100</f>
        <v>0.734385786250895</v>
      </c>
    </row>
    <row r="24" customFormat="false" ht="16.5" hidden="false" customHeight="true" outlineLevel="0" collapsed="false">
      <c r="A24" s="344" t="n">
        <v>37</v>
      </c>
      <c r="B24" s="345" t="s">
        <v>52</v>
      </c>
      <c r="C24" s="357" t="n">
        <v>420</v>
      </c>
      <c r="D24" s="358" t="n">
        <v>48194116</v>
      </c>
      <c r="E24" s="359" t="n">
        <v>1</v>
      </c>
      <c r="F24" s="357" t="s">
        <v>227</v>
      </c>
      <c r="G24" s="358" t="n">
        <v>87359987</v>
      </c>
      <c r="H24" s="359" t="n">
        <v>1</v>
      </c>
      <c r="I24" s="350" t="n">
        <f aca="false">F24+C24</f>
        <v>726</v>
      </c>
      <c r="J24" s="351" t="n">
        <f aca="false">I24/$I$27*100</f>
        <v>7.64854614412137</v>
      </c>
      <c r="K24" s="352" t="n">
        <f aca="false">G24+D24</f>
        <v>135554103</v>
      </c>
      <c r="L24" s="353" t="n">
        <f aca="false">K24/$K$27*100</f>
        <v>1.94431653342167</v>
      </c>
    </row>
    <row r="25" customFormat="false" ht="16.5" hidden="false" customHeight="true" outlineLevel="0" collapsed="false">
      <c r="A25" s="344" t="n">
        <v>62</v>
      </c>
      <c r="B25" s="345" t="s">
        <v>228</v>
      </c>
      <c r="C25" s="357" t="n">
        <v>44</v>
      </c>
      <c r="D25" s="358" t="n">
        <v>102800000</v>
      </c>
      <c r="E25" s="359" t="n">
        <v>3</v>
      </c>
      <c r="F25" s="357"/>
      <c r="G25" s="358"/>
      <c r="H25" s="359"/>
      <c r="I25" s="350" t="n">
        <f aca="false">F25+C25</f>
        <v>44</v>
      </c>
      <c r="J25" s="351" t="n">
        <f aca="false">I25/$I$27*100</f>
        <v>0.463548251158871</v>
      </c>
      <c r="K25" s="352" t="n">
        <f aca="false">G25+D25</f>
        <v>102800000</v>
      </c>
      <c r="L25" s="353" t="n">
        <f aca="false">K25/$K$27*100</f>
        <v>1.47450896145687</v>
      </c>
    </row>
    <row r="26" customFormat="false" ht="16.5" hidden="false" customHeight="true" outlineLevel="0" collapsed="false">
      <c r="A26" s="344" t="n">
        <v>64</v>
      </c>
      <c r="B26" s="345" t="s">
        <v>201</v>
      </c>
      <c r="C26" s="357" t="n">
        <v>71</v>
      </c>
      <c r="D26" s="358" t="n">
        <v>45700000</v>
      </c>
      <c r="E26" s="359" t="n">
        <v>2</v>
      </c>
      <c r="F26" s="357"/>
      <c r="G26" s="358"/>
      <c r="H26" s="359"/>
      <c r="I26" s="350" t="n">
        <f aca="false">F26+C26</f>
        <v>71</v>
      </c>
      <c r="J26" s="351" t="n">
        <f aca="false">I26/$I$27*100</f>
        <v>0.747998314369996</v>
      </c>
      <c r="K26" s="352" t="n">
        <f aca="false">G26+D26</f>
        <v>45700000</v>
      </c>
      <c r="L26" s="360" t="n">
        <f aca="false">K26/$K$27*100</f>
        <v>0.655496688118474</v>
      </c>
    </row>
    <row r="27" s="73" customFormat="true" ht="17.25" hidden="false" customHeight="true" outlineLevel="0" collapsed="false">
      <c r="A27" s="274" t="s">
        <v>123</v>
      </c>
      <c r="B27" s="274"/>
      <c r="C27" s="275" t="n">
        <f aca="false">SUM(C12:C26)</f>
        <v>8905</v>
      </c>
      <c r="D27" s="276" t="n">
        <f aca="false">SUM(D12:D26)</f>
        <v>5175468759</v>
      </c>
      <c r="E27" s="277"/>
      <c r="F27" s="275" t="n">
        <f aca="false">SUM(F12:F26)</f>
        <v>587</v>
      </c>
      <c r="G27" s="276" t="n">
        <f aca="false">SUM(G12:G26)</f>
        <v>1796343735</v>
      </c>
      <c r="H27" s="277"/>
      <c r="I27" s="361" t="n">
        <f aca="false">F27+C27</f>
        <v>9492</v>
      </c>
      <c r="J27" s="362" t="n">
        <f aca="false">I27/$I$27*100</f>
        <v>100</v>
      </c>
      <c r="K27" s="363" t="n">
        <f aca="false">G27+D27</f>
        <v>6971812494</v>
      </c>
      <c r="L27" s="364" t="n">
        <f aca="false">K27/$K$27*100</f>
        <v>100</v>
      </c>
    </row>
    <row r="28" s="73" customFormat="true" ht="17.25" hidden="false" customHeight="true" outlineLevel="0" collapsed="false">
      <c r="A28" s="278" t="s">
        <v>218</v>
      </c>
      <c r="B28" s="278"/>
      <c r="C28" s="279" t="n">
        <f aca="false">C27/$I$27*100</f>
        <v>93.8158449220396</v>
      </c>
      <c r="D28" s="280" t="n">
        <f aca="false">D27/$K$27*100</f>
        <v>74.2341932381867</v>
      </c>
      <c r="E28" s="281"/>
      <c r="F28" s="279" t="n">
        <f aca="false">F27/$I$27*100</f>
        <v>6.18415507796039</v>
      </c>
      <c r="G28" s="280" t="n">
        <f aca="false">G27/$K$27*100</f>
        <v>25.7658067618133</v>
      </c>
      <c r="H28" s="281"/>
      <c r="I28" s="279" t="n">
        <f aca="false">I27/$I$27*100</f>
        <v>100</v>
      </c>
      <c r="J28" s="281"/>
      <c r="K28" s="321" t="n">
        <f aca="false">K27/$K$27*100</f>
        <v>100</v>
      </c>
      <c r="L28" s="281"/>
    </row>
    <row r="29" customFormat="false" ht="11.25" hidden="false" customHeight="true" outlineLevel="0" collapsed="false">
      <c r="A29" s="56" t="s">
        <v>62</v>
      </c>
      <c r="B29" s="57"/>
      <c r="C29" s="365"/>
      <c r="D29" s="59"/>
      <c r="E29" s="59"/>
      <c r="F29" s="366"/>
      <c r="G29" s="57"/>
      <c r="H29" s="57"/>
      <c r="I29" s="107"/>
      <c r="J29" s="107"/>
      <c r="K29" s="61"/>
      <c r="L29" s="325"/>
    </row>
    <row r="30" customFormat="false" ht="11.25" hidden="false" customHeight="true" outlineLevel="0" collapsed="false">
      <c r="A30" s="326" t="s">
        <v>229</v>
      </c>
      <c r="B30" s="57"/>
      <c r="C30" s="365"/>
      <c r="D30" s="59"/>
      <c r="E30" s="59"/>
      <c r="F30" s="366"/>
      <c r="G30" s="57"/>
      <c r="H30" s="57"/>
      <c r="I30" s="108"/>
      <c r="J30" s="107"/>
      <c r="K30" s="62" t="s">
        <v>230</v>
      </c>
      <c r="L30" s="2"/>
    </row>
    <row r="31" customFormat="false" ht="11.25" hidden="false" customHeight="true" outlineLevel="0" collapsed="false">
      <c r="B31" s="230" t="s">
        <v>231</v>
      </c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112"/>
    </row>
  </sheetData>
  <mergeCells count="17">
    <mergeCell ref="A4:L4"/>
    <mergeCell ref="A6:L6"/>
    <mergeCell ref="A7:L7"/>
    <mergeCell ref="A8:L8"/>
    <mergeCell ref="A9:L9"/>
    <mergeCell ref="A10:B10"/>
    <mergeCell ref="C10:H10"/>
    <mergeCell ref="I10:J10"/>
    <mergeCell ref="K10:L10"/>
    <mergeCell ref="C11:E11"/>
    <mergeCell ref="F11:H11"/>
    <mergeCell ref="I11:I12"/>
    <mergeCell ref="J11:J12"/>
    <mergeCell ref="K11:K12"/>
    <mergeCell ref="L11:L12"/>
    <mergeCell ref="A27:B27"/>
    <mergeCell ref="A28:B28"/>
  </mergeCells>
  <printOptions headings="false" gridLines="false" gridLinesSet="true" horizontalCentered="true" verticalCentered="true"/>
  <pageMargins left="0.39375" right="0.39375" top="0.905555555555556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8" activeCellId="0" sqref="E37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13"/>
    <col collapsed="false" customWidth="true" hidden="false" outlineLevel="0" max="3" min="3" style="0" width="9.28"/>
    <col collapsed="false" customWidth="true" hidden="false" outlineLevel="0" max="4" min="4" style="0" width="15.28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15.28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15.28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93" t="s">
        <v>0</v>
      </c>
      <c r="B1" s="194"/>
      <c r="C1" s="195"/>
      <c r="D1" s="195"/>
      <c r="E1" s="195"/>
      <c r="F1" s="66"/>
      <c r="G1" s="66"/>
      <c r="H1" s="66"/>
      <c r="I1" s="2"/>
      <c r="J1" s="2"/>
      <c r="K1" s="2"/>
      <c r="L1" s="2"/>
    </row>
    <row r="2" customFormat="false" ht="12.75" hidden="false" customHeight="false" outlineLevel="0" collapsed="false">
      <c r="A2" s="196" t="s">
        <v>1</v>
      </c>
      <c r="B2" s="194"/>
      <c r="C2" s="195"/>
      <c r="D2" s="66"/>
      <c r="E2" s="66"/>
      <c r="F2" s="66"/>
      <c r="G2" s="241"/>
      <c r="H2" s="241"/>
      <c r="I2" s="2"/>
      <c r="J2" s="2"/>
      <c r="K2" s="2"/>
      <c r="L2" s="2"/>
    </row>
    <row r="3" customFormat="false" ht="12.75" hidden="false" customHeight="false" outlineLevel="0" collapsed="false">
      <c r="A3" s="196"/>
      <c r="B3" s="194"/>
      <c r="C3" s="195"/>
      <c r="D3" s="66"/>
      <c r="E3" s="66"/>
      <c r="F3" s="66"/>
      <c r="G3" s="241"/>
      <c r="H3" s="241"/>
      <c r="I3" s="2"/>
      <c r="J3" s="2"/>
      <c r="K3" s="2"/>
      <c r="L3" s="2"/>
    </row>
    <row r="4" customFormat="false" ht="12.75" hidden="false" customHeight="false" outlineLevel="0" collapsed="false">
      <c r="A4" s="196"/>
      <c r="B4" s="194"/>
      <c r="C4" s="195"/>
      <c r="D4" s="66"/>
      <c r="E4" s="66"/>
      <c r="F4" s="66"/>
      <c r="G4" s="241"/>
      <c r="H4" s="241"/>
      <c r="I4" s="2"/>
      <c r="J4" s="2"/>
      <c r="K4" s="2"/>
      <c r="L4" s="2"/>
    </row>
    <row r="5" customFormat="false" ht="12.75" hidden="false" customHeight="false" outlineLevel="0" collapsed="false">
      <c r="A5" s="197"/>
      <c r="B5" s="198"/>
      <c r="C5" s="66"/>
      <c r="D5" s="66"/>
      <c r="E5" s="66"/>
      <c r="F5" s="367"/>
      <c r="G5" s="66"/>
      <c r="H5" s="66"/>
      <c r="I5" s="2"/>
      <c r="J5" s="2"/>
      <c r="K5" s="2"/>
      <c r="L5" s="2"/>
    </row>
    <row r="6" customFormat="false" ht="12.75" hidden="false" customHeight="false" outlineLevel="0" collapsed="false">
      <c r="A6" s="5" t="s">
        <v>23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 t="s">
        <v>15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201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12.75" hidden="false" customHeight="false" outlineLevel="0" collapsed="false">
      <c r="A9" s="5" t="s">
        <v>22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7.25" hidden="false" customHeight="true" outlineLevel="0" collapsed="false">
      <c r="A10" s="5" t="s">
        <v>1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329" t="s">
        <v>190</v>
      </c>
      <c r="B11" s="329"/>
      <c r="C11" s="329"/>
      <c r="D11" s="329"/>
      <c r="E11" s="329"/>
      <c r="F11" s="329"/>
      <c r="G11" s="329"/>
      <c r="H11" s="329"/>
      <c r="I11" s="329"/>
      <c r="J11" s="329"/>
      <c r="K11" s="329"/>
      <c r="L11" s="329"/>
    </row>
    <row r="12" customFormat="false" ht="16.5" hidden="false" customHeight="true" outlineLevel="0" collapsed="false">
      <c r="A12" s="122" t="s">
        <v>5</v>
      </c>
      <c r="B12" s="122"/>
      <c r="C12" s="122" t="s">
        <v>191</v>
      </c>
      <c r="D12" s="122"/>
      <c r="E12" s="122"/>
      <c r="F12" s="122"/>
      <c r="G12" s="122"/>
      <c r="H12" s="122"/>
      <c r="I12" s="245" t="s">
        <v>113</v>
      </c>
      <c r="J12" s="245"/>
      <c r="K12" s="293" t="s">
        <v>114</v>
      </c>
      <c r="L12" s="293"/>
    </row>
    <row r="13" customFormat="false" ht="15" hidden="false" customHeight="true" outlineLevel="0" collapsed="false">
      <c r="A13" s="246" t="s">
        <v>192</v>
      </c>
      <c r="B13" s="330" t="s">
        <v>13</v>
      </c>
      <c r="C13" s="248" t="s">
        <v>193</v>
      </c>
      <c r="D13" s="248"/>
      <c r="E13" s="248"/>
      <c r="F13" s="248" t="s">
        <v>194</v>
      </c>
      <c r="G13" s="248"/>
      <c r="H13" s="248"/>
      <c r="I13" s="249" t="s">
        <v>116</v>
      </c>
      <c r="J13" s="250" t="s">
        <v>124</v>
      </c>
      <c r="K13" s="294" t="s">
        <v>117</v>
      </c>
      <c r="L13" s="250" t="s">
        <v>124</v>
      </c>
    </row>
    <row r="14" customFormat="false" ht="11.25" hidden="false" customHeight="true" outlineLevel="0" collapsed="false">
      <c r="A14" s="251"/>
      <c r="B14" s="331"/>
      <c r="C14" s="249" t="s">
        <v>195</v>
      </c>
      <c r="D14" s="253" t="s">
        <v>117</v>
      </c>
      <c r="E14" s="254" t="s">
        <v>196</v>
      </c>
      <c r="F14" s="249" t="s">
        <v>195</v>
      </c>
      <c r="G14" s="253" t="s">
        <v>117</v>
      </c>
      <c r="H14" s="254" t="s">
        <v>196</v>
      </c>
      <c r="I14" s="249"/>
      <c r="J14" s="250"/>
      <c r="K14" s="294"/>
      <c r="L14" s="250"/>
    </row>
    <row r="15" customFormat="false" ht="15.75" hidden="false" customHeight="true" outlineLevel="0" collapsed="false">
      <c r="A15" s="344" t="n">
        <v>4</v>
      </c>
      <c r="B15" s="345" t="s">
        <v>26</v>
      </c>
      <c r="C15" s="368" t="n">
        <v>219</v>
      </c>
      <c r="D15" s="369" t="n">
        <v>83000000</v>
      </c>
      <c r="E15" s="370" t="n">
        <v>5</v>
      </c>
      <c r="F15" s="368"/>
      <c r="G15" s="369"/>
      <c r="H15" s="370"/>
      <c r="I15" s="371" t="n">
        <f aca="false">F15+C15</f>
        <v>219</v>
      </c>
      <c r="J15" s="372" t="n">
        <f aca="false">I15/$I$24*100</f>
        <v>4.83977900552486</v>
      </c>
      <c r="K15" s="373" t="n">
        <f aca="false">G15+D15</f>
        <v>83000000</v>
      </c>
      <c r="L15" s="374" t="n">
        <f aca="false">K15/$K$24*100</f>
        <v>1.15192220244091</v>
      </c>
    </row>
    <row r="16" customFormat="false" ht="15.75" hidden="false" customHeight="true" outlineLevel="0" collapsed="false">
      <c r="A16" s="344" t="n">
        <v>6</v>
      </c>
      <c r="B16" s="345" t="s">
        <v>233</v>
      </c>
      <c r="C16" s="368" t="n">
        <v>897</v>
      </c>
      <c r="D16" s="369" t="n">
        <v>475795557</v>
      </c>
      <c r="E16" s="370" t="n">
        <v>3</v>
      </c>
      <c r="F16" s="368" t="n">
        <v>35</v>
      </c>
      <c r="G16" s="369" t="n">
        <v>23139485</v>
      </c>
      <c r="H16" s="370" t="n">
        <v>3</v>
      </c>
      <c r="I16" s="371" t="n">
        <f aca="false">F16+C16</f>
        <v>932</v>
      </c>
      <c r="J16" s="372" t="n">
        <f aca="false">I16/$I$24*100</f>
        <v>20.5966850828729</v>
      </c>
      <c r="K16" s="373" t="n">
        <f aca="false">G16+D16</f>
        <v>498935042</v>
      </c>
      <c r="L16" s="374" t="n">
        <f aca="false">K16/$K$24*100</f>
        <v>6.92451027054925</v>
      </c>
    </row>
    <row r="17" customFormat="false" ht="15.75" hidden="false" customHeight="true" outlineLevel="0" collapsed="false">
      <c r="A17" s="344" t="n">
        <v>11</v>
      </c>
      <c r="B17" s="345" t="s">
        <v>199</v>
      </c>
      <c r="C17" s="368" t="n">
        <v>66</v>
      </c>
      <c r="D17" s="369" t="n">
        <v>12932596</v>
      </c>
      <c r="E17" s="375" t="n">
        <v>2</v>
      </c>
      <c r="F17" s="368"/>
      <c r="G17" s="369"/>
      <c r="H17" s="375"/>
      <c r="I17" s="371" t="n">
        <f aca="false">F17+C17</f>
        <v>66</v>
      </c>
      <c r="J17" s="372" t="n">
        <f aca="false">I17/$I$24*100</f>
        <v>1.4585635359116</v>
      </c>
      <c r="K17" s="373" t="n">
        <f aca="false">G17+D17</f>
        <v>12932596</v>
      </c>
      <c r="L17" s="374" t="n">
        <f aca="false">K17/$K$24*100</f>
        <v>0.179486077922874</v>
      </c>
    </row>
    <row r="18" customFormat="false" ht="15.75" hidden="false" customHeight="true" outlineLevel="0" collapsed="false">
      <c r="A18" s="344" t="n">
        <v>21</v>
      </c>
      <c r="B18" s="345" t="s">
        <v>212</v>
      </c>
      <c r="C18" s="368" t="n">
        <v>24</v>
      </c>
      <c r="D18" s="369" t="n">
        <v>36480000</v>
      </c>
      <c r="E18" s="375" t="s">
        <v>225</v>
      </c>
      <c r="F18" s="368" t="n">
        <v>13</v>
      </c>
      <c r="G18" s="369" t="n">
        <v>46100000</v>
      </c>
      <c r="H18" s="375" t="s">
        <v>225</v>
      </c>
      <c r="I18" s="371" t="n">
        <f aca="false">F18+C18</f>
        <v>37</v>
      </c>
      <c r="J18" s="372" t="n">
        <f aca="false">I18/$I$24*100</f>
        <v>0.81767955801105</v>
      </c>
      <c r="K18" s="373" t="n">
        <f aca="false">G18+D18</f>
        <v>82580000</v>
      </c>
      <c r="L18" s="374" t="n">
        <f aca="false">K18/$K$24*100</f>
        <v>1.14609319852494</v>
      </c>
    </row>
    <row r="19" customFormat="false" ht="15.75" hidden="false" customHeight="true" outlineLevel="0" collapsed="false">
      <c r="A19" s="344" t="n">
        <v>22</v>
      </c>
      <c r="B19" s="345" t="s">
        <v>234</v>
      </c>
      <c r="C19" s="368" t="n">
        <v>1613</v>
      </c>
      <c r="D19" s="369" t="n">
        <v>3866659095</v>
      </c>
      <c r="E19" s="375" t="s">
        <v>235</v>
      </c>
      <c r="F19" s="368" t="n">
        <v>515</v>
      </c>
      <c r="G19" s="369" t="n">
        <v>2475566897</v>
      </c>
      <c r="H19" s="375" t="s">
        <v>235</v>
      </c>
      <c r="I19" s="371" t="n">
        <f aca="false">F19+C19</f>
        <v>2128</v>
      </c>
      <c r="J19" s="372" t="n">
        <f aca="false">I19/$I$24*100</f>
        <v>47.0276243093923</v>
      </c>
      <c r="K19" s="373" t="n">
        <f aca="false">G19+D19</f>
        <v>6342225992</v>
      </c>
      <c r="L19" s="374" t="n">
        <f aca="false">K19/$K$24*100</f>
        <v>88.0210955793087</v>
      </c>
    </row>
    <row r="20" customFormat="false" ht="15.75" hidden="false" customHeight="true" outlineLevel="0" collapsed="false">
      <c r="A20" s="344" t="n">
        <v>25</v>
      </c>
      <c r="B20" s="345" t="s">
        <v>217</v>
      </c>
      <c r="C20" s="368" t="n">
        <v>11</v>
      </c>
      <c r="D20" s="369" t="n">
        <v>6134175</v>
      </c>
      <c r="E20" s="375" t="n">
        <v>0.5</v>
      </c>
      <c r="F20" s="368"/>
      <c r="G20" s="369"/>
      <c r="H20" s="375"/>
      <c r="I20" s="371" t="n">
        <f aca="false">F20+C20</f>
        <v>11</v>
      </c>
      <c r="J20" s="372" t="n">
        <f aca="false">I20/$I$24*100</f>
        <v>0.243093922651934</v>
      </c>
      <c r="K20" s="373" t="n">
        <f aca="false">G20+D20</f>
        <v>6134175</v>
      </c>
      <c r="L20" s="374" t="n">
        <f aca="false">K20/$K$24*100</f>
        <v>0.0851336430862406</v>
      </c>
    </row>
    <row r="21" customFormat="false" ht="15.75" hidden="false" customHeight="true" outlineLevel="0" collapsed="false">
      <c r="A21" s="344" t="n">
        <v>36</v>
      </c>
      <c r="B21" s="345" t="s">
        <v>226</v>
      </c>
      <c r="C21" s="368" t="n">
        <v>957</v>
      </c>
      <c r="D21" s="369" t="n">
        <v>67787000</v>
      </c>
      <c r="E21" s="370" t="n">
        <v>3</v>
      </c>
      <c r="F21" s="368"/>
      <c r="G21" s="369"/>
      <c r="H21" s="370"/>
      <c r="I21" s="371" t="n">
        <f aca="false">F21+C21</f>
        <v>957</v>
      </c>
      <c r="J21" s="372" t="n">
        <f aca="false">I21/$I$24*100</f>
        <v>21.1491712707182</v>
      </c>
      <c r="K21" s="373" t="n">
        <f aca="false">G21+D21</f>
        <v>67787000</v>
      </c>
      <c r="L21" s="374" t="n">
        <f aca="false">K21/$K$24*100</f>
        <v>0.940787353456168</v>
      </c>
    </row>
    <row r="22" customFormat="false" ht="15.75" hidden="false" customHeight="true" outlineLevel="0" collapsed="false">
      <c r="A22" s="344" t="n">
        <v>53</v>
      </c>
      <c r="B22" s="345" t="s">
        <v>236</v>
      </c>
      <c r="C22" s="368" t="n">
        <v>48</v>
      </c>
      <c r="D22" s="369" t="n">
        <v>100000000</v>
      </c>
      <c r="E22" s="370"/>
      <c r="F22" s="368"/>
      <c r="G22" s="369"/>
      <c r="H22" s="370"/>
      <c r="I22" s="371" t="n">
        <f aca="false">F22+C22</f>
        <v>48</v>
      </c>
      <c r="J22" s="372" t="n">
        <f aca="false">I22/$I$24*100</f>
        <v>1.06077348066298</v>
      </c>
      <c r="K22" s="373" t="n">
        <f aca="false">G22+D22</f>
        <v>100000000</v>
      </c>
      <c r="L22" s="374" t="n">
        <f aca="false">K22/$K$24*100</f>
        <v>1.38785807523001</v>
      </c>
    </row>
    <row r="23" customFormat="false" ht="15.75" hidden="false" customHeight="true" outlineLevel="0" collapsed="false">
      <c r="A23" s="344" t="n">
        <v>56</v>
      </c>
      <c r="B23" s="345" t="s">
        <v>237</v>
      </c>
      <c r="C23" s="368" t="n">
        <v>127</v>
      </c>
      <c r="D23" s="369" t="n">
        <v>11752902</v>
      </c>
      <c r="E23" s="370"/>
      <c r="F23" s="368"/>
      <c r="G23" s="369"/>
      <c r="H23" s="370"/>
      <c r="I23" s="371" t="n">
        <f aca="false">F23+C23</f>
        <v>127</v>
      </c>
      <c r="J23" s="372" t="n">
        <f aca="false">I23/$I$24*100</f>
        <v>2.80662983425414</v>
      </c>
      <c r="K23" s="373" t="n">
        <f aca="false">G23+D23</f>
        <v>11752902</v>
      </c>
      <c r="L23" s="374" t="n">
        <f aca="false">K23/$K$24*100</f>
        <v>0.16311359948087</v>
      </c>
    </row>
    <row r="24" customFormat="false" ht="19.5" hidden="false" customHeight="true" outlineLevel="0" collapsed="false">
      <c r="A24" s="376" t="s">
        <v>123</v>
      </c>
      <c r="B24" s="376"/>
      <c r="C24" s="377" t="n">
        <f aca="false">SUM(C14:C23)</f>
        <v>3962</v>
      </c>
      <c r="D24" s="378" t="n">
        <f aca="false">SUM(D14:D23)</f>
        <v>4660541325</v>
      </c>
      <c r="E24" s="379"/>
      <c r="F24" s="377" t="n">
        <f aca="false">SUM(F14:F23)</f>
        <v>563</v>
      </c>
      <c r="G24" s="378" t="n">
        <f aca="false">SUM(G14:G23)</f>
        <v>2544806382</v>
      </c>
      <c r="H24" s="379"/>
      <c r="I24" s="380" t="n">
        <f aca="false">F24+C24</f>
        <v>4525</v>
      </c>
      <c r="J24" s="381" t="n">
        <f aca="false">I24/$I$24*100</f>
        <v>100</v>
      </c>
      <c r="K24" s="382" t="n">
        <f aca="false">G24+D24</f>
        <v>7205347707</v>
      </c>
      <c r="L24" s="383" t="n">
        <f aca="false">K24/$K$24*100</f>
        <v>100</v>
      </c>
    </row>
    <row r="25" customFormat="false" ht="17.25" hidden="false" customHeight="true" outlineLevel="0" collapsed="false">
      <c r="A25" s="384" t="s">
        <v>238</v>
      </c>
      <c r="B25" s="384"/>
      <c r="C25" s="385" t="n">
        <f aca="false">C24/$I$24*100</f>
        <v>87.5580110497238</v>
      </c>
      <c r="D25" s="386" t="n">
        <f aca="false">D24/$K$24*100</f>
        <v>64.6816991284443</v>
      </c>
      <c r="E25" s="387"/>
      <c r="F25" s="385" t="n">
        <f aca="false">F24/$I$24*100</f>
        <v>12.4419889502762</v>
      </c>
      <c r="G25" s="386" t="n">
        <f aca="false">G24/$K$24*100</f>
        <v>35.3183008715557</v>
      </c>
      <c r="H25" s="387"/>
      <c r="I25" s="385" t="n">
        <f aca="false">I24/$I$24*100</f>
        <v>100</v>
      </c>
      <c r="J25" s="387"/>
      <c r="K25" s="388" t="n">
        <f aca="false">K24/$K$24*100</f>
        <v>100</v>
      </c>
      <c r="L25" s="387"/>
    </row>
    <row r="26" customFormat="false" ht="14.25" hidden="false" customHeight="true" outlineLevel="0" collapsed="false">
      <c r="A26" s="56" t="s">
        <v>62</v>
      </c>
      <c r="B26" s="57"/>
      <c r="C26" s="389"/>
      <c r="D26" s="59"/>
      <c r="E26" s="59"/>
      <c r="F26" s="390"/>
      <c r="G26" s="57"/>
      <c r="H26" s="57"/>
      <c r="I26" s="107"/>
      <c r="J26" s="107"/>
      <c r="K26" s="391"/>
      <c r="L26" s="392"/>
    </row>
    <row r="27" customFormat="false" ht="14.25" hidden="false" customHeight="true" outlineLevel="0" collapsed="false">
      <c r="A27" s="326" t="s">
        <v>239</v>
      </c>
      <c r="B27" s="57"/>
      <c r="C27" s="389"/>
      <c r="D27" s="59"/>
      <c r="E27" s="59"/>
      <c r="F27" s="390"/>
      <c r="G27" s="57"/>
      <c r="H27" s="57"/>
      <c r="I27" s="143"/>
      <c r="J27" s="107"/>
      <c r="K27" s="62" t="s">
        <v>240</v>
      </c>
      <c r="L27" s="3"/>
    </row>
    <row r="28" customFormat="false" ht="14.25" hidden="false" customHeight="true" outlineLevel="0" collapsed="false">
      <c r="A28" s="393" t="s">
        <v>2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true" outlineLevel="0" collapsed="false">
      <c r="A29" s="393" t="s">
        <v>24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120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94"/>
      <c r="B31" s="395"/>
    </row>
    <row r="32" customFormat="false" ht="12.75" hidden="false" customHeight="false" outlineLevel="0" collapsed="false">
      <c r="B32" s="395"/>
    </row>
    <row r="33" customFormat="false" ht="12.75" hidden="false" customHeight="false" outlineLevel="0" collapsed="false">
      <c r="B33" s="395"/>
    </row>
    <row r="34" customFormat="false" ht="12.75" hidden="false" customHeight="false" outlineLevel="0" collapsed="false">
      <c r="B34" s="395"/>
    </row>
  </sheetData>
  <mergeCells count="17">
    <mergeCell ref="A6:L6"/>
    <mergeCell ref="A7:L7"/>
    <mergeCell ref="A9:L9"/>
    <mergeCell ref="A10:L10"/>
    <mergeCell ref="A11:L11"/>
    <mergeCell ref="A12:B12"/>
    <mergeCell ref="C12:H12"/>
    <mergeCell ref="I12:J12"/>
    <mergeCell ref="K12:L12"/>
    <mergeCell ref="C13:E13"/>
    <mergeCell ref="F13:H13"/>
    <mergeCell ref="I13:I14"/>
    <mergeCell ref="J13:J14"/>
    <mergeCell ref="K13:K14"/>
    <mergeCell ref="L13:L14"/>
    <mergeCell ref="A24:B24"/>
    <mergeCell ref="A25:B25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7T17:28:40Z</dcterms:created>
  <dc:creator>cvg</dc:creator>
  <dc:description/>
  <dc:language>en-US</dc:language>
  <cp:lastModifiedBy>SUPERSUBSIDIO</cp:lastModifiedBy>
  <cp:lastPrinted>1999-07-27T19:56:32Z</cp:lastPrinted>
  <dcterms:modified xsi:type="dcterms:W3CDTF">2004-01-22T20:07:29Z</dcterms:modified>
  <cp:revision>0</cp:revision>
  <dc:subject/>
  <dc:title>SUBSIDIO EN VIVIENDA 95</dc:title>
</cp:coreProperties>
</file>